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20306"/>
        <c:axId val="22113401"/>
      </c:barChart>
      <c:catAx>
        <c:axId val="556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401"/>
        <c:auto val="1"/>
        <c:lblAlgn val="ctr"/>
        <c:lblOffset val="100"/>
        <c:noMultiLvlLbl val="0"/>
      </c:catAx>
      <c:valAx>
        <c:axId val="221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93511"/>
        <c:axId val="81855226"/>
      </c:barChart>
      <c:catAx>
        <c:axId val="247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226"/>
        <c:auto val="1"/>
        <c:lblAlgn val="ctr"/>
        <c:lblOffset val="100"/>
        <c:noMultiLvlLbl val="0"/>
      </c:catAx>
      <c:valAx>
        <c:axId val="818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5602"/>
        <c:axId val="37587405"/>
      </c:barChart>
      <c:catAx>
        <c:axId val="15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405"/>
        <c:auto val="1"/>
        <c:lblAlgn val="ctr"/>
        <c:lblOffset val="100"/>
        <c:noMultiLvlLbl val="0"/>
      </c:catAx>
      <c:valAx>
        <c:axId val="375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30851"/>
        <c:axId val="63182909"/>
      </c:barChart>
      <c:catAx>
        <c:axId val="8813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909"/>
        <c:auto val="1"/>
        <c:lblAlgn val="ctr"/>
        <c:lblOffset val="100"/>
        <c:noMultiLvlLbl val="0"/>
      </c:catAx>
      <c:valAx>
        <c:axId val="6318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94418"/>
        <c:axId val="90535652"/>
      </c:barChart>
      <c:catAx>
        <c:axId val="3019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652"/>
        <c:auto val="1"/>
        <c:lblAlgn val="ctr"/>
        <c:lblOffset val="100"/>
        <c:noMultiLvlLbl val="0"/>
      </c:catAx>
      <c:valAx>
        <c:axId val="905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53966"/>
        <c:axId val="34488288"/>
      </c:barChart>
      <c:catAx>
        <c:axId val="766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288"/>
        <c:auto val="1"/>
        <c:lblAlgn val="ctr"/>
        <c:lblOffset val="100"/>
        <c:noMultiLvlLbl val="0"/>
      </c:catAx>
      <c:valAx>
        <c:axId val="344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28655"/>
        <c:axId val="74194024"/>
      </c:barChart>
      <c:catAx>
        <c:axId val="3642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024"/>
        <c:auto val="1"/>
        <c:lblAlgn val="ctr"/>
        <c:lblOffset val="100"/>
        <c:noMultiLvlLbl val="0"/>
      </c:catAx>
      <c:valAx>
        <c:axId val="741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35804"/>
        <c:axId val="67797343"/>
      </c:barChart>
      <c:catAx>
        <c:axId val="5453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343"/>
        <c:auto val="1"/>
        <c:lblAlgn val="ctr"/>
        <c:lblOffset val="100"/>
        <c:noMultiLvlLbl val="0"/>
      </c:catAx>
      <c:valAx>
        <c:axId val="677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21838"/>
        <c:axId val="11506998"/>
      </c:barChart>
      <c:catAx>
        <c:axId val="9222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998"/>
        <c:auto val="1"/>
        <c:lblAlgn val="ctr"/>
        <c:lblOffset val="100"/>
        <c:noMultiLvlLbl val="0"/>
      </c:catAx>
      <c:valAx>
        <c:axId val="115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02162"/>
        <c:axId val="70402613"/>
      </c:barChart>
      <c:catAx>
        <c:axId val="3150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613"/>
        <c:auto val="1"/>
        <c:lblAlgn val="ctr"/>
        <c:lblOffset val="100"/>
        <c:noMultiLvlLbl val="0"/>
      </c:catAx>
      <c:valAx>
        <c:axId val="704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88932"/>
        <c:axId val="34459269"/>
      </c:barChart>
      <c:catAx>
        <c:axId val="352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269"/>
        <c:auto val="1"/>
        <c:lblAlgn val="ctr"/>
        <c:lblOffset val="100"/>
        <c:noMultiLvlLbl val="0"/>
      </c:catAx>
      <c:valAx>
        <c:axId val="344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82596"/>
        <c:axId val="20955258"/>
      </c:barChart>
      <c:catAx>
        <c:axId val="962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258"/>
        <c:auto val="1"/>
        <c:lblAlgn val="ctr"/>
        <c:lblOffset val="100"/>
        <c:noMultiLvlLbl val="0"/>
      </c:catAx>
      <c:valAx>
        <c:axId val="209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70483"/>
        <c:axId val="23053599"/>
      </c:barChart>
      <c:catAx>
        <c:axId val="9957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599"/>
        <c:auto val="1"/>
        <c:lblAlgn val="ctr"/>
        <c:lblOffset val="100"/>
        <c:noMultiLvlLbl val="0"/>
      </c:catAx>
      <c:valAx>
        <c:axId val="230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98423"/>
        <c:axId val="2402059"/>
      </c:barChart>
      <c:catAx>
        <c:axId val="8079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59"/>
        <c:auto val="1"/>
        <c:lblAlgn val="ctr"/>
        <c:lblOffset val="100"/>
        <c:noMultiLvlLbl val="0"/>
      </c:catAx>
      <c:valAx>
        <c:axId val="24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09768"/>
        <c:axId val="352251"/>
      </c:barChart>
      <c:catAx>
        <c:axId val="3330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1"/>
        <c:auto val="1"/>
        <c:lblAlgn val="ctr"/>
        <c:lblOffset val="100"/>
        <c:noMultiLvlLbl val="0"/>
      </c:catAx>
      <c:valAx>
        <c:axId val="3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754"/>
        <c:axId val="87484776"/>
      </c:barChart>
      <c:catAx>
        <c:axId val="83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776"/>
        <c:auto val="1"/>
        <c:lblAlgn val="ctr"/>
        <c:lblOffset val="100"/>
        <c:noMultiLvlLbl val="0"/>
      </c:catAx>
      <c:valAx>
        <c:axId val="874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08688"/>
        <c:axId val="8385794"/>
      </c:barChart>
      <c:catAx>
        <c:axId val="648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94"/>
        <c:auto val="1"/>
        <c:lblAlgn val="ctr"/>
        <c:lblOffset val="100"/>
        <c:noMultiLvlLbl val="0"/>
      </c:catAx>
      <c:valAx>
        <c:axId val="83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71095"/>
        <c:axId val="19020326"/>
      </c:barChart>
      <c:catAx>
        <c:axId val="317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326"/>
        <c:auto val="1"/>
        <c:lblAlgn val="ctr"/>
        <c:lblOffset val="100"/>
        <c:noMultiLvlLbl val="0"/>
      </c:catAx>
      <c:valAx>
        <c:axId val="190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