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95398"/>
        <c:axId val="61171493"/>
      </c:scatterChart>
      <c:valAx>
        <c:axId val="6939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493"/>
        <c:crossesAt val="0"/>
        <c:crossBetween val="midCat"/>
      </c:valAx>
      <c:valAx>
        <c:axId val="6117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53313"/>
        <c:axId val="34898740"/>
      </c:scatterChart>
      <c:valAx>
        <c:axId val="5315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740"/>
        <c:crossesAt val="0"/>
        <c:crossBetween val="midCat"/>
      </c:valAx>
      <c:valAx>
        <c:axId val="3489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64687"/>
        <c:axId val="70500309"/>
      </c:scatterChart>
      <c:valAx>
        <c:axId val="1356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309"/>
        <c:crossesAt val="0"/>
        <c:crossBetween val="midCat"/>
      </c:valAx>
      <c:valAx>
        <c:axId val="7050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1106"/>
        <c:axId val="36419480"/>
      </c:scatterChart>
      <c:valAx>
        <c:axId val="5541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480"/>
        <c:crossesAt val="0"/>
        <c:crossBetween val="midCat"/>
      </c:valAx>
      <c:valAx>
        <c:axId val="3641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