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263922"/>
        <c:axId val="80198862"/>
      </c:scatterChart>
      <c:valAx>
        <c:axId val="162639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862"/>
        <c:crossesAt val="0"/>
        <c:crossBetween val="midCat"/>
      </c:valAx>
      <c:valAx>
        <c:axId val="80198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9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343975"/>
        <c:axId val="3244112"/>
      </c:scatterChart>
      <c:valAx>
        <c:axId val="91343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12"/>
        <c:crossesAt val="0"/>
        <c:crossBetween val="midCat"/>
      </c:valAx>
      <c:valAx>
        <c:axId val="3244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3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