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62207"/>
        <c:axId val="58999216"/>
      </c:barChart>
      <c:catAx>
        <c:axId val="4706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9216"/>
        <c:crossesAt val="0"/>
        <c:auto val="1"/>
        <c:lblAlgn val="ctr"/>
        <c:lblOffset val="100"/>
        <c:noMultiLvlLbl val="0"/>
      </c:catAx>
      <c:valAx>
        <c:axId val="58999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08215"/>
        <c:axId val="62919376"/>
      </c:barChart>
      <c:catAx>
        <c:axId val="908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9376"/>
        <c:crossesAt val="0"/>
        <c:auto val="1"/>
        <c:lblAlgn val="ctr"/>
        <c:lblOffset val="100"/>
        <c:noMultiLvlLbl val="0"/>
      </c:catAx>
      <c:valAx>
        <c:axId val="62919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8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98282"/>
        <c:axId val="57701498"/>
      </c:barChart>
      <c:catAx>
        <c:axId val="4109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1498"/>
        <c:crossesAt val="0"/>
        <c:auto val="1"/>
        <c:lblAlgn val="ctr"/>
        <c:lblOffset val="100"/>
        <c:noMultiLvlLbl val="0"/>
      </c:catAx>
      <c:valAx>
        <c:axId val="57701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8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61204"/>
        <c:axId val="12243290"/>
      </c:barChart>
      <c:catAx>
        <c:axId val="5716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3290"/>
        <c:crossesAt val="0"/>
        <c:auto val="1"/>
        <c:lblAlgn val="ctr"/>
        <c:lblOffset val="100"/>
        <c:noMultiLvlLbl val="0"/>
      </c:catAx>
      <c:valAx>
        <c:axId val="12243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1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05519"/>
        <c:axId val="86411179"/>
      </c:barChart>
      <c:catAx>
        <c:axId val="1070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1179"/>
        <c:crossesAt val="0"/>
        <c:auto val="1"/>
        <c:lblAlgn val="ctr"/>
        <c:lblOffset val="100"/>
        <c:noMultiLvlLbl val="0"/>
      </c:catAx>
      <c:valAx>
        <c:axId val="86411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5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25758"/>
        <c:axId val="77214405"/>
      </c:barChart>
      <c:catAx>
        <c:axId val="6482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4405"/>
        <c:crossesAt val="0"/>
        <c:auto val="1"/>
        <c:lblAlgn val="ctr"/>
        <c:lblOffset val="100"/>
        <c:noMultiLvlLbl val="0"/>
      </c:catAx>
      <c:valAx>
        <c:axId val="77214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5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19767"/>
        <c:axId val="60968553"/>
      </c:barChart>
      <c:catAx>
        <c:axId val="60319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68553"/>
        <c:crossesAt val="0"/>
        <c:auto val="1"/>
        <c:lblAlgn val="ctr"/>
        <c:lblOffset val="100"/>
        <c:noMultiLvlLbl val="0"/>
      </c:catAx>
      <c:valAx>
        <c:axId val="60968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9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