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448845"/>
        <c:axId val="94155066"/>
      </c:scatterChart>
      <c:valAx>
        <c:axId val="724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066"/>
        <c:crossesAt val="0"/>
        <c:crossBetween val="midCat"/>
      </c:valAx>
      <c:valAx>
        <c:axId val="941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567820"/>
        <c:axId val="23905316"/>
      </c:barChart>
      <c:catAx>
        <c:axId val="685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16"/>
        <c:crossesAt val="0"/>
        <c:auto val="1"/>
        <c:lblAlgn val="ctr"/>
        <c:lblOffset val="100"/>
        <c:noMultiLvlLbl val="0"/>
      </c:catAx>
      <c:valAx>
        <c:axId val="239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38199"/>
        <c:axId val="53762574"/>
      </c:barChart>
      <c:catAx>
        <c:axId val="562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574"/>
        <c:crossesAt val="0"/>
        <c:auto val="1"/>
        <c:lblAlgn val="ctr"/>
        <c:lblOffset val="100"/>
        <c:noMultiLvlLbl val="0"/>
      </c:catAx>
      <c:valAx>
        <c:axId val="537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48021"/>
        <c:axId val="36698045"/>
      </c:barChart>
      <c:catAx>
        <c:axId val="284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045"/>
        <c:crossesAt val="0"/>
        <c:auto val="1"/>
        <c:lblAlgn val="ctr"/>
        <c:lblOffset val="100"/>
        <c:noMultiLvlLbl val="0"/>
      </c:catAx>
      <c:valAx>
        <c:axId val="366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123655"/>
        <c:axId val="40388159"/>
      </c:areaChart>
      <c:catAx>
        <c:axId val="3212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159"/>
        <c:crossesAt val="0"/>
        <c:auto val="1"/>
        <c:lblAlgn val="ctr"/>
        <c:lblOffset val="100"/>
        <c:noMultiLvlLbl val="0"/>
      </c:catAx>
      <c:valAx>
        <c:axId val="403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074821"/>
        <c:axId val="53897774"/>
      </c:areaChart>
      <c:catAx>
        <c:axId val="940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774"/>
        <c:crossesAt val="0"/>
        <c:auto val="1"/>
        <c:lblAlgn val="ctr"/>
        <c:lblOffset val="100"/>
        <c:noMultiLvlLbl val="0"/>
      </c:catAx>
      <c:valAx>
        <c:axId val="5389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981951"/>
        <c:axId val="13642264"/>
      </c:areaChart>
      <c:catAx>
        <c:axId val="9598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264"/>
        <c:crossesAt val="0"/>
        <c:auto val="1"/>
        <c:lblAlgn val="ctr"/>
        <c:lblOffset val="100"/>
        <c:noMultiLvlLbl val="0"/>
      </c:catAx>
      <c:valAx>
        <c:axId val="136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795"/>
        <c:axId val="22256878"/>
      </c:lineChart>
      <c:catAx>
        <c:axId val="906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878"/>
        <c:crossesAt val="0"/>
        <c:auto val="1"/>
        <c:lblAlgn val="ctr"/>
        <c:lblOffset val="100"/>
        <c:noMultiLvlLbl val="0"/>
      </c:catAx>
      <c:valAx>
        <c:axId val="222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2618"/>
        <c:axId val="94246211"/>
      </c:lineChart>
      <c:catAx>
        <c:axId val="6790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211"/>
        <c:crossesAt val="0"/>
        <c:auto val="1"/>
        <c:lblAlgn val="ctr"/>
        <c:lblOffset val="100"/>
        <c:noMultiLvlLbl val="0"/>
      </c:catAx>
      <c:valAx>
        <c:axId val="942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2183"/>
        <c:axId val="26088487"/>
      </c:lineChart>
      <c:catAx>
        <c:axId val="6256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87"/>
        <c:crossesAt val="0"/>
        <c:auto val="1"/>
        <c:lblAlgn val="ctr"/>
        <c:lblOffset val="100"/>
        <c:noMultiLvlLbl val="0"/>
      </c:catAx>
      <c:valAx>
        <c:axId val="260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539527"/>
        <c:axId val="14528264"/>
      </c:scatterChart>
      <c:valAx>
        <c:axId val="195395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264"/>
        <c:crossesAt val="0"/>
        <c:crossBetween val="midCat"/>
      </c:valAx>
      <c:valAx>
        <c:axId val="145282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863724"/>
        <c:axId val="37728462"/>
      </c:radarChart>
      <c:catAx>
        <c:axId val="54863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462"/>
        <c:crossesAt val="0"/>
        <c:auto val="1"/>
        <c:lblAlgn val="ctr"/>
        <c:lblOffset val="100"/>
        <c:noMultiLvlLbl val="0"/>
      </c:catAx>
      <c:valAx>
        <c:axId val="37728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59471"/>
        <c:axId val="64382998"/>
      </c:radarChart>
      <c:catAx>
        <c:axId val="22159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998"/>
        <c:crossesAt val="0"/>
        <c:auto val="1"/>
        <c:lblAlgn val="ctr"/>
        <c:lblOffset val="100"/>
        <c:noMultiLvlLbl val="0"/>
      </c:catAx>
      <c:valAx>
        <c:axId val="64382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76362"/>
        <c:axId val="85997469"/>
      </c:radarChart>
      <c:catAx>
        <c:axId val="49276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69"/>
        <c:crossesAt val="0"/>
        <c:auto val="1"/>
        <c:lblAlgn val="ctr"/>
        <c:lblOffset val="100"/>
        <c:noMultiLvlLbl val="0"/>
      </c:catAx>
      <c:valAx>
        <c:axId val="85997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3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1995"/>
        <c:axId val="41870230"/>
      </c:lineChart>
      <c:catAx>
        <c:axId val="662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230"/>
        <c:crossesAt val="0"/>
        <c:auto val="1"/>
        <c:lblAlgn val="ctr"/>
        <c:lblOffset val="100"/>
        <c:noMultiLvlLbl val="0"/>
      </c:catAx>
      <c:valAx>
        <c:axId val="41870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19549"/>
        <c:axId val="23481359"/>
      </c:bubbleChart>
      <c:valAx>
        <c:axId val="9951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359"/>
        <c:crossesAt val="0"/>
        <c:crossBetween val="midCat"/>
      </c:valAx>
      <c:valAx>
        <c:axId val="2348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9593"/>
        <c:axId val="19557049"/>
      </c:lineChart>
      <c:catAx>
        <c:axId val="493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49"/>
        <c:crossesAt val="0"/>
        <c:auto val="1"/>
        <c:lblAlgn val="ctr"/>
        <c:lblOffset val="100"/>
        <c:noMultiLvlLbl val="0"/>
      </c:catAx>
      <c:valAx>
        <c:axId val="19557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4732"/>
        <c:axId val="97762984"/>
      </c:lineChart>
      <c:catAx>
        <c:axId val="630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984"/>
        <c:crossesAt val="0"/>
        <c:auto val="1"/>
        <c:lblAlgn val="ctr"/>
        <c:lblOffset val="100"/>
        <c:noMultiLvlLbl val="0"/>
      </c:catAx>
      <c:valAx>
        <c:axId val="97762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6737"/>
        <c:axId val="62627239"/>
      </c:lineChart>
      <c:catAx>
        <c:axId val="6609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239"/>
        <c:crossesAt val="0"/>
        <c:auto val="1"/>
        <c:lblAlgn val="ctr"/>
        <c:lblOffset val="100"/>
        <c:noMultiLvlLbl val="0"/>
      </c:catAx>
      <c:valAx>
        <c:axId val="626272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3150"/>
        <c:axId val="6486839"/>
      </c:lineChart>
      <c:catAx>
        <c:axId val="1481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39"/>
        <c:crossesAt val="0"/>
        <c:auto val="1"/>
        <c:lblAlgn val="ctr"/>
        <c:lblOffset val="100"/>
        <c:noMultiLvlLbl val="0"/>
      </c:catAx>
      <c:valAx>
        <c:axId val="6486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7457"/>
        <c:axId val="83412022"/>
      </c:lineChart>
      <c:catAx>
        <c:axId val="3083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022"/>
        <c:crossesAt val="0"/>
        <c:auto val="1"/>
        <c:lblAlgn val="ctr"/>
        <c:lblOffset val="100"/>
        <c:noMultiLvlLbl val="0"/>
      </c:catAx>
      <c:valAx>
        <c:axId val="83412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4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622"/>
        <c:axId val="6722375"/>
      </c:lineChart>
      <c:catAx>
        <c:axId val="328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75"/>
        <c:crossesAt val="0"/>
        <c:auto val="1"/>
        <c:lblAlgn val="ctr"/>
        <c:lblOffset val="100"/>
        <c:noMultiLvlLbl val="0"/>
      </c:catAx>
      <c:valAx>
        <c:axId val="672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7081"/>
        <c:axId val="47632413"/>
      </c:lineChart>
      <c:catAx>
        <c:axId val="6502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413"/>
        <c:crossesAt val="0"/>
        <c:auto val="1"/>
        <c:lblAlgn val="ctr"/>
        <c:lblOffset val="100"/>
        <c:noMultiLvlLbl val="0"/>
      </c:catAx>
      <c:valAx>
        <c:axId val="47632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6193"/>
        <c:axId val="90554318"/>
      </c:lineChart>
      <c:catAx>
        <c:axId val="7565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18"/>
        <c:crossesAt val="0"/>
        <c:auto val="1"/>
        <c:lblAlgn val="ctr"/>
        <c:lblOffset val="100"/>
        <c:noMultiLvlLbl val="0"/>
      </c:catAx>
      <c:valAx>
        <c:axId val="90554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92289"/>
        <c:axId val="13671243"/>
      </c:barChart>
      <c:catAx>
        <c:axId val="3069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43"/>
        <c:auto val="1"/>
        <c:lblAlgn val="ctr"/>
        <c:lblOffset val="100"/>
        <c:noMultiLvlLbl val="0"/>
      </c:catAx>
      <c:valAx>
        <c:axId val="1367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583905"/>
        <c:axId val="5388590"/>
      </c:bubbleChart>
      <c:valAx>
        <c:axId val="9658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90"/>
        <c:crossesAt val="0"/>
        <c:crossBetween val="midCat"/>
      </c:valAx>
      <c:valAx>
        <c:axId val="53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75549"/>
        <c:axId val="5509095"/>
      </c:areaChart>
      <c:catAx>
        <c:axId val="839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95"/>
        <c:auto val="1"/>
        <c:lblAlgn val="ctr"/>
        <c:lblOffset val="100"/>
        <c:noMultiLvlLbl val="0"/>
      </c:catAx>
      <c:valAx>
        <c:axId val="5509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003635"/>
        <c:axId val="34107873"/>
      </c:radarChart>
      <c:catAx>
        <c:axId val="490036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7873"/>
        <c:auto val="1"/>
        <c:lblAlgn val="ctr"/>
        <c:lblOffset val="100"/>
        <c:noMultiLvlLbl val="0"/>
      </c:catAx>
      <c:valAx>
        <c:axId val="34107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4003"/>
        <c:axId val="35301825"/>
      </c:lineChart>
      <c:catAx>
        <c:axId val="7615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825"/>
        <c:auto val="1"/>
        <c:lblAlgn val="ctr"/>
        <c:lblOffset val="100"/>
        <c:noMultiLvlLbl val="0"/>
      </c:catAx>
      <c:valAx>
        <c:axId val="35301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080512"/>
        <c:axId val="98534661"/>
      </c:bubbleChart>
      <c:valAx>
        <c:axId val="570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661"/>
        <c:crossesAt val="0"/>
        <c:crossBetween val="midCat"/>
      </c:valAx>
      <c:valAx>
        <c:axId val="9853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322261"/>
        <c:axId val="4004738"/>
      </c:scatterChart>
      <c:valAx>
        <c:axId val="1332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38"/>
        <c:crossesAt val="0"/>
        <c:crossBetween val="midCat"/>
      </c:valAx>
      <c:valAx>
        <c:axId val="400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299"/>
        <c:axId val="29034916"/>
      </c:lineChart>
      <c:catAx>
        <c:axId val="811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916"/>
        <c:crossesAt val="0"/>
        <c:auto val="1"/>
        <c:lblAlgn val="ctr"/>
        <c:lblOffset val="100"/>
        <c:noMultiLvlLbl val="0"/>
      </c:catAx>
      <c:valAx>
        <c:axId val="2903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307807"/>
        <c:axId val="96025477"/>
      </c:barChart>
      <c:catAx>
        <c:axId val="5530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77"/>
        <c:crossesAt val="0"/>
        <c:auto val="1"/>
        <c:lblAlgn val="ctr"/>
        <c:lblOffset val="100"/>
        <c:noMultiLvlLbl val="0"/>
      </c:catAx>
      <c:valAx>
        <c:axId val="96025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417457"/>
        <c:axId val="94149371"/>
      </c:areaChart>
      <c:catAx>
        <c:axId val="254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9371"/>
        <c:crossesAt val="0"/>
        <c:auto val="1"/>
        <c:lblAlgn val="ctr"/>
        <c:lblOffset val="100"/>
        <c:noMultiLvlLbl val="0"/>
      </c:catAx>
      <c:valAx>
        <c:axId val="94149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865"/>
        <c:axId val="15595037"/>
      </c:barChart>
      <c:catAx>
        <c:axId val="6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5037"/>
        <c:crossesAt val="0"/>
        <c:auto val="1"/>
        <c:lblAlgn val="ctr"/>
        <c:lblOffset val="100"/>
        <c:noMultiLvlLbl val="0"/>
      </c:catAx>
      <c:valAx>
        <c:axId val="1559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88877"/>
        <c:axId val="71596413"/>
      </c:bubbleChart>
      <c:valAx>
        <c:axId val="946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13"/>
        <c:crossesAt val="0"/>
        <c:crossBetween val="midCat"/>
      </c:valAx>
      <c:valAx>
        <c:axId val="715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67153"/>
        <c:axId val="96159109"/>
      </c:bubbleChart>
      <c:valAx>
        <c:axId val="9216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109"/>
        <c:crossesAt val="0"/>
        <c:crossBetween val="midCat"/>
      </c:valAx>
      <c:valAx>
        <c:axId val="961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127766"/>
        <c:axId val="92148670"/>
      </c:barChart>
      <c:catAx>
        <c:axId val="2812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670"/>
        <c:crossesAt val="0"/>
        <c:auto val="1"/>
        <c:lblAlgn val="ctr"/>
        <c:lblOffset val="100"/>
        <c:noMultiLvlLbl val="0"/>
      </c:catAx>
      <c:valAx>
        <c:axId val="921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852209"/>
        <c:axId val="13458520"/>
      </c:barChart>
      <c:catAx>
        <c:axId val="5385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520"/>
        <c:crossesAt val="0"/>
        <c:auto val="1"/>
        <c:lblAlgn val="ctr"/>
        <c:lblOffset val="100"/>
        <c:noMultiLvlLbl val="0"/>
      </c:catAx>
      <c:valAx>
        <c:axId val="134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59189"/>
        <c:axId val="79685580"/>
      </c:barChart>
      <c:catAx>
        <c:axId val="485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80"/>
        <c:crossesAt val="0"/>
        <c:auto val="1"/>
        <c:lblAlgn val="ctr"/>
        <c:lblOffset val="100"/>
        <c:noMultiLvlLbl val="0"/>
      </c:catAx>
      <c:valAx>
        <c:axId val="796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