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137050"/>
        <c:axId val="42379416"/>
      </c:scatterChart>
      <c:valAx>
        <c:axId val="711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416"/>
        <c:crossesAt val="0"/>
        <c:crossBetween val="midCat"/>
      </c:valAx>
      <c:valAx>
        <c:axId val="4237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746985"/>
        <c:axId val="90344176"/>
      </c:barChart>
      <c:catAx>
        <c:axId val="457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176"/>
        <c:crossesAt val="0"/>
        <c:auto val="1"/>
        <c:lblAlgn val="ctr"/>
        <c:lblOffset val="100"/>
        <c:noMultiLvlLbl val="0"/>
      </c:catAx>
      <c:valAx>
        <c:axId val="903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300509"/>
        <c:axId val="73616006"/>
      </c:barChart>
      <c:catAx>
        <c:axId val="4630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06"/>
        <c:crossesAt val="0"/>
        <c:auto val="1"/>
        <c:lblAlgn val="ctr"/>
        <c:lblOffset val="100"/>
        <c:noMultiLvlLbl val="0"/>
      </c:catAx>
      <c:valAx>
        <c:axId val="7361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20709"/>
        <c:axId val="77258768"/>
      </c:barChart>
      <c:catAx>
        <c:axId val="7152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68"/>
        <c:crossesAt val="0"/>
        <c:auto val="1"/>
        <c:lblAlgn val="ctr"/>
        <c:lblOffset val="100"/>
        <c:noMultiLvlLbl val="0"/>
      </c:catAx>
      <c:valAx>
        <c:axId val="772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027310"/>
        <c:axId val="94486441"/>
      </c:areaChart>
      <c:catAx>
        <c:axId val="1702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441"/>
        <c:crossesAt val="0"/>
        <c:auto val="1"/>
        <c:lblAlgn val="ctr"/>
        <c:lblOffset val="100"/>
        <c:noMultiLvlLbl val="0"/>
      </c:catAx>
      <c:valAx>
        <c:axId val="9448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579600"/>
        <c:axId val="15152516"/>
      </c:areaChart>
      <c:catAx>
        <c:axId val="3957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516"/>
        <c:crossesAt val="0"/>
        <c:auto val="1"/>
        <c:lblAlgn val="ctr"/>
        <c:lblOffset val="100"/>
        <c:noMultiLvlLbl val="0"/>
      </c:catAx>
      <c:valAx>
        <c:axId val="151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297098"/>
        <c:axId val="69107870"/>
      </c:areaChart>
      <c:catAx>
        <c:axId val="442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870"/>
        <c:crossesAt val="0"/>
        <c:auto val="1"/>
        <c:lblAlgn val="ctr"/>
        <c:lblOffset val="100"/>
        <c:noMultiLvlLbl val="0"/>
      </c:catAx>
      <c:valAx>
        <c:axId val="691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12996"/>
        <c:axId val="50358519"/>
      </c:lineChart>
      <c:catAx>
        <c:axId val="334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8519"/>
        <c:crossesAt val="0"/>
        <c:auto val="1"/>
        <c:lblAlgn val="ctr"/>
        <c:lblOffset val="100"/>
        <c:noMultiLvlLbl val="0"/>
      </c:catAx>
      <c:valAx>
        <c:axId val="5035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2745"/>
        <c:axId val="32934354"/>
      </c:lineChart>
      <c:catAx>
        <c:axId val="5853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354"/>
        <c:crossesAt val="0"/>
        <c:auto val="1"/>
        <c:lblAlgn val="ctr"/>
        <c:lblOffset val="100"/>
        <c:noMultiLvlLbl val="0"/>
      </c:catAx>
      <c:valAx>
        <c:axId val="329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85296"/>
        <c:axId val="44648510"/>
      </c:lineChart>
      <c:catAx>
        <c:axId val="2288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8510"/>
        <c:crossesAt val="0"/>
        <c:auto val="1"/>
        <c:lblAlgn val="ctr"/>
        <c:lblOffset val="100"/>
        <c:noMultiLvlLbl val="0"/>
      </c:catAx>
      <c:valAx>
        <c:axId val="4464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772987"/>
        <c:axId val="68908483"/>
      </c:scatterChart>
      <c:valAx>
        <c:axId val="467729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483"/>
        <c:crossesAt val="0"/>
        <c:crossBetween val="midCat"/>
      </c:valAx>
      <c:valAx>
        <c:axId val="6890848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29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69744"/>
        <c:axId val="77925296"/>
      </c:radarChart>
      <c:catAx>
        <c:axId val="54969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296"/>
        <c:crossesAt val="0"/>
        <c:auto val="1"/>
        <c:lblAlgn val="ctr"/>
        <c:lblOffset val="100"/>
        <c:noMultiLvlLbl val="0"/>
      </c:catAx>
      <c:valAx>
        <c:axId val="77925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860458"/>
        <c:axId val="56493161"/>
      </c:radarChart>
      <c:catAx>
        <c:axId val="93860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161"/>
        <c:crossesAt val="0"/>
        <c:auto val="1"/>
        <c:lblAlgn val="ctr"/>
        <c:lblOffset val="100"/>
        <c:noMultiLvlLbl val="0"/>
      </c:catAx>
      <c:valAx>
        <c:axId val="56493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14254"/>
        <c:axId val="85320159"/>
      </c:radarChart>
      <c:catAx>
        <c:axId val="10142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159"/>
        <c:crossesAt val="0"/>
        <c:auto val="1"/>
        <c:lblAlgn val="ctr"/>
        <c:lblOffset val="100"/>
        <c:noMultiLvlLbl val="0"/>
      </c:catAx>
      <c:valAx>
        <c:axId val="85320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9854"/>
        <c:axId val="17378877"/>
      </c:lineChart>
      <c:catAx>
        <c:axId val="9990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877"/>
        <c:crossesAt val="0"/>
        <c:auto val="1"/>
        <c:lblAlgn val="ctr"/>
        <c:lblOffset val="100"/>
        <c:noMultiLvlLbl val="0"/>
      </c:catAx>
      <c:valAx>
        <c:axId val="17378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69960"/>
        <c:axId val="57746413"/>
      </c:bubbleChart>
      <c:valAx>
        <c:axId val="6386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13"/>
        <c:crossesAt val="0"/>
        <c:crossBetween val="midCat"/>
      </c:valAx>
      <c:valAx>
        <c:axId val="577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39151"/>
        <c:axId val="52024010"/>
      </c:lineChart>
      <c:catAx>
        <c:axId val="1633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4010"/>
        <c:crossesAt val="0"/>
        <c:auto val="1"/>
        <c:lblAlgn val="ctr"/>
        <c:lblOffset val="100"/>
        <c:noMultiLvlLbl val="0"/>
      </c:catAx>
      <c:valAx>
        <c:axId val="5202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568"/>
        <c:axId val="28502489"/>
      </c:lineChart>
      <c:catAx>
        <c:axId val="1272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489"/>
        <c:crossesAt val="0"/>
        <c:auto val="1"/>
        <c:lblAlgn val="ctr"/>
        <c:lblOffset val="100"/>
        <c:noMultiLvlLbl val="0"/>
      </c:catAx>
      <c:valAx>
        <c:axId val="285024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76172"/>
        <c:axId val="89519521"/>
      </c:lineChart>
      <c:catAx>
        <c:axId val="561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521"/>
        <c:crossesAt val="0"/>
        <c:auto val="1"/>
        <c:lblAlgn val="ctr"/>
        <c:lblOffset val="100"/>
        <c:noMultiLvlLbl val="0"/>
      </c:catAx>
      <c:valAx>
        <c:axId val="895195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17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2020"/>
        <c:axId val="33836263"/>
      </c:lineChart>
      <c:catAx>
        <c:axId val="5706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263"/>
        <c:crossesAt val="0"/>
        <c:auto val="1"/>
        <c:lblAlgn val="ctr"/>
        <c:lblOffset val="100"/>
        <c:noMultiLvlLbl val="0"/>
      </c:catAx>
      <c:valAx>
        <c:axId val="33836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74431"/>
        <c:axId val="77580146"/>
      </c:lineChart>
      <c:catAx>
        <c:axId val="2537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146"/>
        <c:crossesAt val="0"/>
        <c:auto val="1"/>
        <c:lblAlgn val="ctr"/>
        <c:lblOffset val="100"/>
        <c:noMultiLvlLbl val="0"/>
      </c:catAx>
      <c:valAx>
        <c:axId val="77580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4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94353"/>
        <c:axId val="97521755"/>
      </c:lineChart>
      <c:catAx>
        <c:axId val="4899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755"/>
        <c:crossesAt val="0"/>
        <c:auto val="1"/>
        <c:lblAlgn val="ctr"/>
        <c:lblOffset val="100"/>
        <c:noMultiLvlLbl val="0"/>
      </c:catAx>
      <c:valAx>
        <c:axId val="97521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1043"/>
        <c:axId val="94079728"/>
      </c:lineChart>
      <c:catAx>
        <c:axId val="30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28"/>
        <c:crossesAt val="0"/>
        <c:auto val="1"/>
        <c:lblAlgn val="ctr"/>
        <c:lblOffset val="100"/>
        <c:noMultiLvlLbl val="0"/>
      </c:catAx>
      <c:valAx>
        <c:axId val="94079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6383"/>
        <c:axId val="26945196"/>
      </c:lineChart>
      <c:catAx>
        <c:axId val="170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196"/>
        <c:crossesAt val="0"/>
        <c:auto val="1"/>
        <c:lblAlgn val="ctr"/>
        <c:lblOffset val="100"/>
        <c:noMultiLvlLbl val="0"/>
      </c:catAx>
      <c:valAx>
        <c:axId val="2694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638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497585"/>
        <c:axId val="70833457"/>
      </c:barChart>
      <c:catAx>
        <c:axId val="3349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457"/>
        <c:auto val="1"/>
        <c:lblAlgn val="ctr"/>
        <c:lblOffset val="100"/>
        <c:noMultiLvlLbl val="0"/>
      </c:catAx>
      <c:valAx>
        <c:axId val="70833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48804"/>
        <c:axId val="33186284"/>
      </c:bubbleChart>
      <c:valAx>
        <c:axId val="23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84"/>
        <c:crossesAt val="0"/>
        <c:crossBetween val="midCat"/>
      </c:valAx>
      <c:valAx>
        <c:axId val="331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69666"/>
        <c:axId val="102206"/>
      </c:areaChart>
      <c:catAx>
        <c:axId val="9366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06"/>
        <c:auto val="1"/>
        <c:lblAlgn val="ctr"/>
        <c:lblOffset val="100"/>
        <c:noMultiLvlLbl val="0"/>
      </c:catAx>
      <c:valAx>
        <c:axId val="1022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6617574"/>
        <c:axId val="93245209"/>
      </c:radarChart>
      <c:catAx>
        <c:axId val="766175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45209"/>
        <c:auto val="1"/>
        <c:lblAlgn val="ctr"/>
        <c:lblOffset val="100"/>
        <c:noMultiLvlLbl val="0"/>
      </c:catAx>
      <c:valAx>
        <c:axId val="9324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6987"/>
        <c:axId val="88441290"/>
      </c:lineChart>
      <c:catAx>
        <c:axId val="2787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290"/>
        <c:auto val="1"/>
        <c:lblAlgn val="ctr"/>
        <c:lblOffset val="100"/>
        <c:noMultiLvlLbl val="0"/>
      </c:catAx>
      <c:valAx>
        <c:axId val="8844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9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815517"/>
        <c:axId val="16366902"/>
      </c:bubbleChart>
      <c:valAx>
        <c:axId val="6981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02"/>
        <c:crossesAt val="0"/>
        <c:crossBetween val="midCat"/>
      </c:valAx>
      <c:valAx>
        <c:axId val="1636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462652"/>
        <c:axId val="37081419"/>
      </c:scatterChart>
      <c:valAx>
        <c:axId val="59462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419"/>
        <c:crossesAt val="0"/>
        <c:crossBetween val="midCat"/>
      </c:valAx>
      <c:valAx>
        <c:axId val="37081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6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33624"/>
        <c:axId val="32052687"/>
      </c:lineChart>
      <c:catAx>
        <c:axId val="5213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687"/>
        <c:crossesAt val="0"/>
        <c:auto val="1"/>
        <c:lblAlgn val="ctr"/>
        <c:lblOffset val="100"/>
        <c:noMultiLvlLbl val="0"/>
      </c:catAx>
      <c:valAx>
        <c:axId val="32052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327298"/>
        <c:axId val="88770806"/>
      </c:barChart>
      <c:catAx>
        <c:axId val="7232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806"/>
        <c:crossesAt val="0"/>
        <c:auto val="1"/>
        <c:lblAlgn val="ctr"/>
        <c:lblOffset val="100"/>
        <c:noMultiLvlLbl val="0"/>
      </c:catAx>
      <c:valAx>
        <c:axId val="88770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059771"/>
        <c:axId val="1196488"/>
      </c:areaChart>
      <c:catAx>
        <c:axId val="140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88"/>
        <c:crossesAt val="0"/>
        <c:auto val="1"/>
        <c:lblAlgn val="ctr"/>
        <c:lblOffset val="100"/>
        <c:noMultiLvlLbl val="0"/>
      </c:catAx>
      <c:valAx>
        <c:axId val="1196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7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201407"/>
        <c:axId val="82668877"/>
      </c:barChart>
      <c:catAx>
        <c:axId val="8020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877"/>
        <c:crossesAt val="0"/>
        <c:auto val="1"/>
        <c:lblAlgn val="ctr"/>
        <c:lblOffset val="100"/>
        <c:noMultiLvlLbl val="0"/>
      </c:catAx>
      <c:valAx>
        <c:axId val="82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38974"/>
        <c:axId val="14701114"/>
      </c:bubbleChart>
      <c:valAx>
        <c:axId val="231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14"/>
        <c:crossesAt val="0"/>
        <c:crossBetween val="midCat"/>
      </c:valAx>
      <c:valAx>
        <c:axId val="1470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30978"/>
        <c:axId val="82887752"/>
      </c:bubbleChart>
      <c:valAx>
        <c:axId val="946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752"/>
        <c:crossesAt val="0"/>
        <c:crossBetween val="midCat"/>
      </c:valAx>
      <c:valAx>
        <c:axId val="828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383979"/>
        <c:axId val="8379414"/>
      </c:barChart>
      <c:catAx>
        <c:axId val="4938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14"/>
        <c:crossesAt val="0"/>
        <c:auto val="1"/>
        <c:lblAlgn val="ctr"/>
        <c:lblOffset val="100"/>
        <c:noMultiLvlLbl val="0"/>
      </c:catAx>
      <c:valAx>
        <c:axId val="83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6036"/>
        <c:axId val="54703697"/>
      </c:barChart>
      <c:catAx>
        <c:axId val="4846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697"/>
        <c:crossesAt val="0"/>
        <c:auto val="1"/>
        <c:lblAlgn val="ctr"/>
        <c:lblOffset val="100"/>
        <c:noMultiLvlLbl val="0"/>
      </c:catAx>
      <c:valAx>
        <c:axId val="5470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962539"/>
        <c:axId val="58017766"/>
      </c:barChart>
      <c:catAx>
        <c:axId val="329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766"/>
        <c:crossesAt val="0"/>
        <c:auto val="1"/>
        <c:lblAlgn val="ctr"/>
        <c:lblOffset val="100"/>
        <c:noMultiLvlLbl val="0"/>
      </c:catAx>
      <c:valAx>
        <c:axId val="5801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