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0923"/>
        <c:axId val="24333090"/>
      </c:barChart>
      <c:catAx>
        <c:axId val="457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90"/>
        <c:auto val="1"/>
        <c:lblAlgn val="ctr"/>
        <c:lblOffset val="100"/>
        <c:noMultiLvlLbl val="0"/>
      </c:catAx>
      <c:valAx>
        <c:axId val="243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28223"/>
        <c:axId val="14024932"/>
      </c:barChart>
      <c:catAx>
        <c:axId val="903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32"/>
        <c:auto val="1"/>
        <c:lblAlgn val="ctr"/>
        <c:lblOffset val="100"/>
        <c:noMultiLvlLbl val="0"/>
      </c:catAx>
      <c:valAx>
        <c:axId val="140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14179"/>
        <c:axId val="96194288"/>
      </c:barChart>
      <c:catAx>
        <c:axId val="571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88"/>
        <c:auto val="1"/>
        <c:lblAlgn val="ctr"/>
        <c:lblOffset val="100"/>
        <c:noMultiLvlLbl val="0"/>
      </c:catAx>
      <c:valAx>
        <c:axId val="961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96464"/>
        <c:axId val="91876299"/>
      </c:barChart>
      <c:catAx>
        <c:axId val="592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99"/>
        <c:auto val="1"/>
        <c:lblAlgn val="ctr"/>
        <c:lblOffset val="100"/>
        <c:noMultiLvlLbl val="0"/>
      </c:catAx>
      <c:valAx>
        <c:axId val="918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3284"/>
        <c:axId val="98112207"/>
      </c:barChart>
      <c:catAx>
        <c:axId val="583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207"/>
        <c:auto val="1"/>
        <c:lblAlgn val="ctr"/>
        <c:lblOffset val="100"/>
        <c:noMultiLvlLbl val="0"/>
      </c:catAx>
      <c:valAx>
        <c:axId val="981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3885"/>
        <c:axId val="69784409"/>
      </c:barChart>
      <c:catAx>
        <c:axId val="279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09"/>
        <c:auto val="1"/>
        <c:lblAlgn val="ctr"/>
        <c:lblOffset val="100"/>
        <c:noMultiLvlLbl val="0"/>
      </c:catAx>
      <c:valAx>
        <c:axId val="697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4236"/>
        <c:axId val="56944314"/>
      </c:barChart>
      <c:catAx>
        <c:axId val="916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314"/>
        <c:auto val="1"/>
        <c:lblAlgn val="ctr"/>
        <c:lblOffset val="100"/>
        <c:noMultiLvlLbl val="0"/>
      </c:catAx>
      <c:valAx>
        <c:axId val="569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1783"/>
        <c:axId val="59137510"/>
      </c:barChart>
      <c:catAx>
        <c:axId val="684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10"/>
        <c:auto val="1"/>
        <c:lblAlgn val="ctr"/>
        <c:lblOffset val="100"/>
        <c:noMultiLvlLbl val="0"/>
      </c:catAx>
      <c:valAx>
        <c:axId val="591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76579"/>
        <c:axId val="67142517"/>
      </c:barChart>
      <c:catAx>
        <c:axId val="526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517"/>
        <c:auto val="1"/>
        <c:lblAlgn val="ctr"/>
        <c:lblOffset val="100"/>
        <c:noMultiLvlLbl val="0"/>
      </c:catAx>
      <c:valAx>
        <c:axId val="671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71032"/>
        <c:axId val="89658128"/>
      </c:barChart>
      <c:catAx>
        <c:axId val="617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128"/>
        <c:auto val="1"/>
        <c:lblAlgn val="ctr"/>
        <c:lblOffset val="100"/>
        <c:noMultiLvlLbl val="0"/>
      </c:catAx>
      <c:valAx>
        <c:axId val="896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07549"/>
        <c:axId val="18036858"/>
      </c:barChart>
      <c:catAx>
        <c:axId val="124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58"/>
        <c:auto val="1"/>
        <c:lblAlgn val="ctr"/>
        <c:lblOffset val="100"/>
        <c:noMultiLvlLbl val="0"/>
      </c:catAx>
      <c:valAx>
        <c:axId val="180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3905"/>
        <c:axId val="62187831"/>
      </c:barChart>
      <c:catAx>
        <c:axId val="543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831"/>
        <c:auto val="1"/>
        <c:lblAlgn val="ctr"/>
        <c:lblOffset val="100"/>
        <c:noMultiLvlLbl val="0"/>
      </c:catAx>
      <c:valAx>
        <c:axId val="621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56972"/>
        <c:axId val="74160388"/>
      </c:barChart>
      <c:catAx>
        <c:axId val="622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388"/>
        <c:auto val="1"/>
        <c:lblAlgn val="ctr"/>
        <c:lblOffset val="100"/>
        <c:noMultiLvlLbl val="0"/>
      </c:catAx>
      <c:valAx>
        <c:axId val="741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4938"/>
        <c:axId val="87431860"/>
      </c:barChart>
      <c:catAx>
        <c:axId val="232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60"/>
        <c:auto val="1"/>
        <c:lblAlgn val="ctr"/>
        <c:lblOffset val="100"/>
        <c:noMultiLvlLbl val="0"/>
      </c:catAx>
      <c:valAx>
        <c:axId val="874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44222"/>
        <c:axId val="20921652"/>
      </c:barChart>
      <c:catAx>
        <c:axId val="462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52"/>
        <c:auto val="1"/>
        <c:lblAlgn val="ctr"/>
        <c:lblOffset val="100"/>
        <c:noMultiLvlLbl val="0"/>
      </c:catAx>
      <c:valAx>
        <c:axId val="209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9162"/>
        <c:axId val="28382952"/>
      </c:barChart>
      <c:catAx>
        <c:axId val="677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52"/>
        <c:auto val="1"/>
        <c:lblAlgn val="ctr"/>
        <c:lblOffset val="100"/>
        <c:noMultiLvlLbl val="0"/>
      </c:catAx>
      <c:valAx>
        <c:axId val="283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2169"/>
        <c:axId val="59980791"/>
      </c:barChart>
      <c:catAx>
        <c:axId val="487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91"/>
        <c:auto val="1"/>
        <c:lblAlgn val="ctr"/>
        <c:lblOffset val="100"/>
        <c:noMultiLvlLbl val="0"/>
      </c:catAx>
      <c:valAx>
        <c:axId val="599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2836"/>
        <c:axId val="47955751"/>
      </c:barChart>
      <c:catAx>
        <c:axId val="729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751"/>
        <c:auto val="1"/>
        <c:lblAlgn val="ctr"/>
        <c:lblOffset val="100"/>
        <c:noMultiLvlLbl val="0"/>
      </c:catAx>
      <c:valAx>
        <c:axId val="479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