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25304"/>
        <c:axId val="18643397"/>
      </c:scatterChart>
      <c:valAx>
        <c:axId val="6672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397"/>
        <c:crossesAt val="0"/>
        <c:crossBetween val="midCat"/>
      </c:valAx>
      <c:valAx>
        <c:axId val="1864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8957"/>
        <c:axId val="40836578"/>
      </c:scatterChart>
      <c:valAx>
        <c:axId val="9524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78"/>
        <c:crossesAt val="0"/>
        <c:crossBetween val="midCat"/>
      </c:valAx>
      <c:valAx>
        <c:axId val="4083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5146"/>
        <c:axId val="24998695"/>
      </c:scatterChart>
      <c:valAx>
        <c:axId val="918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695"/>
        <c:crossesAt val="0"/>
        <c:crossBetween val="midCat"/>
      </c:valAx>
      <c:valAx>
        <c:axId val="2499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4876"/>
        <c:axId val="64581260"/>
      </c:scatterChart>
      <c:valAx>
        <c:axId val="6394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260"/>
        <c:crossesAt val="0"/>
        <c:crossBetween val="midCat"/>
      </c:valAx>
      <c:valAx>
        <c:axId val="6458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