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55856"/>
        <c:axId val="73354356"/>
      </c:barChart>
      <c:catAx>
        <c:axId val="8655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356"/>
        <c:auto val="1"/>
        <c:lblAlgn val="ctr"/>
        <c:lblOffset val="100"/>
        <c:noMultiLvlLbl val="0"/>
      </c:catAx>
      <c:valAx>
        <c:axId val="733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58964"/>
        <c:axId val="25146683"/>
      </c:barChart>
      <c:catAx>
        <c:axId val="1325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683"/>
        <c:auto val="1"/>
        <c:lblAlgn val="ctr"/>
        <c:lblOffset val="100"/>
        <c:noMultiLvlLbl val="0"/>
      </c:catAx>
      <c:valAx>
        <c:axId val="251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29592"/>
        <c:axId val="30044129"/>
      </c:barChart>
      <c:catAx>
        <c:axId val="2652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129"/>
        <c:auto val="1"/>
        <c:lblAlgn val="ctr"/>
        <c:lblOffset val="100"/>
        <c:noMultiLvlLbl val="0"/>
      </c:catAx>
      <c:valAx>
        <c:axId val="3004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98692"/>
        <c:axId val="48333782"/>
      </c:barChart>
      <c:catAx>
        <c:axId val="5739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782"/>
        <c:auto val="1"/>
        <c:lblAlgn val="ctr"/>
        <c:lblOffset val="100"/>
        <c:noMultiLvlLbl val="0"/>
      </c:catAx>
      <c:valAx>
        <c:axId val="4833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96522"/>
        <c:axId val="89005807"/>
      </c:barChart>
      <c:catAx>
        <c:axId val="341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807"/>
        <c:auto val="1"/>
        <c:lblAlgn val="ctr"/>
        <c:lblOffset val="100"/>
        <c:noMultiLvlLbl val="0"/>
      </c:catAx>
      <c:valAx>
        <c:axId val="8900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97061"/>
        <c:axId val="21458951"/>
      </c:barChart>
      <c:catAx>
        <c:axId val="4309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951"/>
        <c:auto val="1"/>
        <c:lblAlgn val="ctr"/>
        <c:lblOffset val="100"/>
        <c:noMultiLvlLbl val="0"/>
      </c:catAx>
      <c:valAx>
        <c:axId val="2145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99819"/>
        <c:axId val="35215068"/>
      </c:barChart>
      <c:catAx>
        <c:axId val="4059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068"/>
        <c:auto val="1"/>
        <c:lblAlgn val="ctr"/>
        <c:lblOffset val="100"/>
        <c:noMultiLvlLbl val="0"/>
      </c:catAx>
      <c:valAx>
        <c:axId val="352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99512"/>
        <c:axId val="69692795"/>
      </c:barChart>
      <c:catAx>
        <c:axId val="7079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795"/>
        <c:auto val="1"/>
        <c:lblAlgn val="ctr"/>
        <c:lblOffset val="100"/>
        <c:noMultiLvlLbl val="0"/>
      </c:catAx>
      <c:valAx>
        <c:axId val="6969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43701"/>
        <c:axId val="65514358"/>
      </c:barChart>
      <c:catAx>
        <c:axId val="5374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358"/>
        <c:auto val="1"/>
        <c:lblAlgn val="ctr"/>
        <c:lblOffset val="100"/>
        <c:noMultiLvlLbl val="0"/>
      </c:catAx>
      <c:valAx>
        <c:axId val="6551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97895"/>
        <c:axId val="44063963"/>
      </c:barChart>
      <c:catAx>
        <c:axId val="7109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963"/>
        <c:auto val="1"/>
        <c:lblAlgn val="ctr"/>
        <c:lblOffset val="100"/>
        <c:noMultiLvlLbl val="0"/>
      </c:catAx>
      <c:valAx>
        <c:axId val="4406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89856"/>
        <c:axId val="60972502"/>
      </c:barChart>
      <c:catAx>
        <c:axId val="5468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502"/>
        <c:auto val="1"/>
        <c:lblAlgn val="ctr"/>
        <c:lblOffset val="100"/>
        <c:noMultiLvlLbl val="0"/>
      </c:catAx>
      <c:valAx>
        <c:axId val="6097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86531"/>
        <c:axId val="64236327"/>
      </c:barChart>
      <c:catAx>
        <c:axId val="5628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327"/>
        <c:auto val="1"/>
        <c:lblAlgn val="ctr"/>
        <c:lblOffset val="100"/>
        <c:noMultiLvlLbl val="0"/>
      </c:catAx>
      <c:valAx>
        <c:axId val="642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31823"/>
        <c:axId val="51916845"/>
      </c:barChart>
      <c:catAx>
        <c:axId val="8503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845"/>
        <c:auto val="1"/>
        <c:lblAlgn val="ctr"/>
        <c:lblOffset val="100"/>
        <c:noMultiLvlLbl val="0"/>
      </c:catAx>
      <c:valAx>
        <c:axId val="5191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33098"/>
        <c:axId val="95913110"/>
      </c:barChart>
      <c:catAx>
        <c:axId val="5073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110"/>
        <c:auto val="1"/>
        <c:lblAlgn val="ctr"/>
        <c:lblOffset val="100"/>
        <c:noMultiLvlLbl val="0"/>
      </c:catAx>
      <c:valAx>
        <c:axId val="9591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08494"/>
        <c:axId val="40257027"/>
      </c:barChart>
      <c:catAx>
        <c:axId val="9440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027"/>
        <c:auto val="1"/>
        <c:lblAlgn val="ctr"/>
        <c:lblOffset val="100"/>
        <c:noMultiLvlLbl val="0"/>
      </c:catAx>
      <c:valAx>
        <c:axId val="402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38887"/>
        <c:axId val="37536800"/>
      </c:barChart>
      <c:catAx>
        <c:axId val="3483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800"/>
        <c:auto val="1"/>
        <c:lblAlgn val="ctr"/>
        <c:lblOffset val="100"/>
        <c:noMultiLvlLbl val="0"/>
      </c:catAx>
      <c:valAx>
        <c:axId val="375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46453"/>
        <c:axId val="79319333"/>
      </c:barChart>
      <c:catAx>
        <c:axId val="6024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333"/>
        <c:auto val="1"/>
        <c:lblAlgn val="ctr"/>
        <c:lblOffset val="100"/>
        <c:noMultiLvlLbl val="0"/>
      </c:catAx>
      <c:valAx>
        <c:axId val="7931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23890"/>
        <c:axId val="23189407"/>
      </c:barChart>
      <c:catAx>
        <c:axId val="8672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407"/>
        <c:auto val="1"/>
        <c:lblAlgn val="ctr"/>
        <c:lblOffset val="100"/>
        <c:noMultiLvlLbl val="0"/>
      </c:catAx>
      <c:valAx>
        <c:axId val="231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