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5064"/>
        <c:axId val="1150657"/>
      </c:scatterChart>
      <c:valAx>
        <c:axId val="2122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57"/>
        <c:crossesAt val="0"/>
        <c:crossBetween val="midCat"/>
      </c:valAx>
      <c:valAx>
        <c:axId val="115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6482"/>
        <c:axId val="29918181"/>
      </c:scatterChart>
      <c:valAx>
        <c:axId val="8850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181"/>
        <c:crossesAt val="0"/>
        <c:crossBetween val="midCat"/>
      </c:valAx>
      <c:valAx>
        <c:axId val="2991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7878"/>
        <c:axId val="33772208"/>
      </c:scatterChart>
      <c:valAx>
        <c:axId val="4929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208"/>
        <c:crossesAt val="0"/>
        <c:crossBetween val="midCat"/>
      </c:valAx>
      <c:valAx>
        <c:axId val="3377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1641"/>
        <c:axId val="25820220"/>
      </c:scatterChart>
      <c:valAx>
        <c:axId val="5468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220"/>
        <c:crossesAt val="0"/>
        <c:crossBetween val="midCat"/>
      </c:valAx>
      <c:valAx>
        <c:axId val="2582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