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83842"/>
        <c:axId val="63805587"/>
      </c:scatterChart>
      <c:valAx>
        <c:axId val="8018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587"/>
        <c:crossesAt val="0"/>
        <c:crossBetween val="midCat"/>
      </c:valAx>
      <c:valAx>
        <c:axId val="6380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33858"/>
        <c:axId val="18361366"/>
      </c:scatterChart>
      <c:valAx>
        <c:axId val="5503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366"/>
        <c:crossesAt val="0"/>
        <c:crossBetween val="midCat"/>
      </c:valAx>
      <c:valAx>
        <c:axId val="1836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67096"/>
        <c:axId val="13206106"/>
      </c:scatterChart>
      <c:valAx>
        <c:axId val="3376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106"/>
        <c:crossesAt val="0"/>
        <c:crossBetween val="midCat"/>
      </c:valAx>
      <c:valAx>
        <c:axId val="1320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66288"/>
        <c:axId val="8137963"/>
      </c:scatterChart>
      <c:valAx>
        <c:axId val="61866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63"/>
        <c:crossesAt val="0"/>
        <c:crossBetween val="midCat"/>
      </c:valAx>
      <c:valAx>
        <c:axId val="813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