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4383"/>
        <c:axId val="76009155"/>
      </c:barChart>
      <c:catAx>
        <c:axId val="182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155"/>
        <c:auto val="1"/>
        <c:lblAlgn val="ctr"/>
        <c:lblOffset val="100"/>
        <c:noMultiLvlLbl val="0"/>
      </c:catAx>
      <c:valAx>
        <c:axId val="760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0578"/>
        <c:axId val="51760584"/>
      </c:barChart>
      <c:catAx>
        <c:axId val="4119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84"/>
        <c:auto val="1"/>
        <c:lblAlgn val="ctr"/>
        <c:lblOffset val="100"/>
        <c:noMultiLvlLbl val="0"/>
      </c:catAx>
      <c:valAx>
        <c:axId val="517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69850"/>
        <c:axId val="80374461"/>
      </c:barChart>
      <c:catAx>
        <c:axId val="1526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461"/>
        <c:auto val="1"/>
        <c:lblAlgn val="ctr"/>
        <c:lblOffset val="100"/>
        <c:noMultiLvlLbl val="0"/>
      </c:catAx>
      <c:valAx>
        <c:axId val="803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92342"/>
        <c:axId val="53124933"/>
      </c:barChart>
      <c:catAx>
        <c:axId val="5579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933"/>
        <c:auto val="1"/>
        <c:lblAlgn val="ctr"/>
        <c:lblOffset val="100"/>
        <c:noMultiLvlLbl val="0"/>
      </c:catAx>
      <c:valAx>
        <c:axId val="531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422"/>
        <c:axId val="73474504"/>
      </c:barChart>
      <c:catAx>
        <c:axId val="138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504"/>
        <c:auto val="1"/>
        <c:lblAlgn val="ctr"/>
        <c:lblOffset val="100"/>
        <c:noMultiLvlLbl val="0"/>
      </c:catAx>
      <c:valAx>
        <c:axId val="734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28818"/>
        <c:axId val="1934431"/>
      </c:barChart>
      <c:catAx>
        <c:axId val="5212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31"/>
        <c:auto val="1"/>
        <c:lblAlgn val="ctr"/>
        <c:lblOffset val="100"/>
        <c:noMultiLvlLbl val="0"/>
      </c:catAx>
      <c:valAx>
        <c:axId val="19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6342"/>
        <c:axId val="85860213"/>
      </c:barChart>
      <c:catAx>
        <c:axId val="348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213"/>
        <c:auto val="1"/>
        <c:lblAlgn val="ctr"/>
        <c:lblOffset val="100"/>
        <c:noMultiLvlLbl val="0"/>
      </c:catAx>
      <c:valAx>
        <c:axId val="858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54704"/>
        <c:axId val="85391317"/>
      </c:barChart>
      <c:catAx>
        <c:axId val="8315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317"/>
        <c:auto val="1"/>
        <c:lblAlgn val="ctr"/>
        <c:lblOffset val="100"/>
        <c:noMultiLvlLbl val="0"/>
      </c:catAx>
      <c:valAx>
        <c:axId val="853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15368"/>
        <c:axId val="19798671"/>
      </c:barChart>
      <c:catAx>
        <c:axId val="388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671"/>
        <c:auto val="1"/>
        <c:lblAlgn val="ctr"/>
        <c:lblOffset val="100"/>
        <c:noMultiLvlLbl val="0"/>
      </c:catAx>
      <c:valAx>
        <c:axId val="197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83915"/>
        <c:axId val="79254757"/>
      </c:barChart>
      <c:catAx>
        <c:axId val="3438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757"/>
        <c:auto val="1"/>
        <c:lblAlgn val="ctr"/>
        <c:lblOffset val="100"/>
        <c:noMultiLvlLbl val="0"/>
      </c:catAx>
      <c:valAx>
        <c:axId val="792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73364"/>
        <c:axId val="30744008"/>
      </c:barChart>
      <c:catAx>
        <c:axId val="336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008"/>
        <c:auto val="1"/>
        <c:lblAlgn val="ctr"/>
        <c:lblOffset val="100"/>
        <c:noMultiLvlLbl val="0"/>
      </c:catAx>
      <c:valAx>
        <c:axId val="307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84150"/>
        <c:axId val="78815630"/>
      </c:barChart>
      <c:catAx>
        <c:axId val="240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630"/>
        <c:auto val="1"/>
        <c:lblAlgn val="ctr"/>
        <c:lblOffset val="100"/>
        <c:noMultiLvlLbl val="0"/>
      </c:catAx>
      <c:valAx>
        <c:axId val="788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27154"/>
        <c:axId val="73583645"/>
      </c:barChart>
      <c:catAx>
        <c:axId val="1152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645"/>
        <c:auto val="1"/>
        <c:lblAlgn val="ctr"/>
        <c:lblOffset val="100"/>
        <c:noMultiLvlLbl val="0"/>
      </c:catAx>
      <c:valAx>
        <c:axId val="735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71326"/>
        <c:axId val="34898623"/>
      </c:barChart>
      <c:catAx>
        <c:axId val="120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623"/>
        <c:auto val="1"/>
        <c:lblAlgn val="ctr"/>
        <c:lblOffset val="100"/>
        <c:noMultiLvlLbl val="0"/>
      </c:catAx>
      <c:valAx>
        <c:axId val="348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9084"/>
        <c:axId val="30655658"/>
      </c:barChart>
      <c:catAx>
        <c:axId val="30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658"/>
        <c:auto val="1"/>
        <c:lblAlgn val="ctr"/>
        <c:lblOffset val="100"/>
        <c:noMultiLvlLbl val="0"/>
      </c:catAx>
      <c:valAx>
        <c:axId val="306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38637"/>
        <c:axId val="93921302"/>
      </c:barChart>
      <c:catAx>
        <c:axId val="9423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302"/>
        <c:auto val="1"/>
        <c:lblAlgn val="ctr"/>
        <c:lblOffset val="100"/>
        <c:noMultiLvlLbl val="0"/>
      </c:catAx>
      <c:valAx>
        <c:axId val="939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18508"/>
        <c:axId val="36399999"/>
      </c:barChart>
      <c:catAx>
        <c:axId val="566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999"/>
        <c:auto val="1"/>
        <c:lblAlgn val="ctr"/>
        <c:lblOffset val="100"/>
        <c:noMultiLvlLbl val="0"/>
      </c:catAx>
      <c:valAx>
        <c:axId val="363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38283"/>
        <c:axId val="56066484"/>
      </c:barChart>
      <c:catAx>
        <c:axId val="462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484"/>
        <c:auto val="1"/>
        <c:lblAlgn val="ctr"/>
        <c:lblOffset val="100"/>
        <c:noMultiLvlLbl val="0"/>
      </c:catAx>
      <c:valAx>
        <c:axId val="560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