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40136"/>
        <c:axId val="12926553"/>
      </c:barChart>
      <c:catAx>
        <c:axId val="7184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553"/>
        <c:auto val="1"/>
        <c:lblAlgn val="ctr"/>
        <c:lblOffset val="100"/>
        <c:noMultiLvlLbl val="0"/>
      </c:catAx>
      <c:valAx>
        <c:axId val="1292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97708"/>
        <c:axId val="35980059"/>
      </c:barChart>
      <c:catAx>
        <c:axId val="613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059"/>
        <c:auto val="1"/>
        <c:lblAlgn val="ctr"/>
        <c:lblOffset val="100"/>
        <c:noMultiLvlLbl val="0"/>
      </c:catAx>
      <c:valAx>
        <c:axId val="359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62978"/>
        <c:axId val="5111295"/>
      </c:barChart>
      <c:catAx>
        <c:axId val="6476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95"/>
        <c:auto val="1"/>
        <c:lblAlgn val="ctr"/>
        <c:lblOffset val="100"/>
        <c:noMultiLvlLbl val="0"/>
      </c:catAx>
      <c:valAx>
        <c:axId val="51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8731"/>
        <c:axId val="1693506"/>
      </c:barChart>
      <c:catAx>
        <c:axId val="902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06"/>
        <c:auto val="1"/>
        <c:lblAlgn val="ctr"/>
        <c:lblOffset val="100"/>
        <c:noMultiLvlLbl val="0"/>
      </c:catAx>
      <c:valAx>
        <c:axId val="16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0149"/>
        <c:axId val="35251554"/>
      </c:barChart>
      <c:catAx>
        <c:axId val="539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554"/>
        <c:auto val="1"/>
        <c:lblAlgn val="ctr"/>
        <c:lblOffset val="100"/>
        <c:noMultiLvlLbl val="0"/>
      </c:catAx>
      <c:valAx>
        <c:axId val="352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16411"/>
        <c:axId val="29679755"/>
      </c:barChart>
      <c:catAx>
        <c:axId val="6291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755"/>
        <c:auto val="1"/>
        <c:lblAlgn val="ctr"/>
        <c:lblOffset val="100"/>
        <c:noMultiLvlLbl val="0"/>
      </c:catAx>
      <c:valAx>
        <c:axId val="296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56823"/>
        <c:axId val="38061704"/>
      </c:barChart>
      <c:catAx>
        <c:axId val="5215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704"/>
        <c:auto val="1"/>
        <c:lblAlgn val="ctr"/>
        <c:lblOffset val="100"/>
        <c:noMultiLvlLbl val="0"/>
      </c:catAx>
      <c:valAx>
        <c:axId val="380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5221"/>
        <c:axId val="18338584"/>
      </c:barChart>
      <c:catAx>
        <c:axId val="779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584"/>
        <c:auto val="1"/>
        <c:lblAlgn val="ctr"/>
        <c:lblOffset val="100"/>
        <c:noMultiLvlLbl val="0"/>
      </c:catAx>
      <c:valAx>
        <c:axId val="183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9232"/>
        <c:axId val="91114505"/>
      </c:barChart>
      <c:catAx>
        <c:axId val="650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505"/>
        <c:auto val="1"/>
        <c:lblAlgn val="ctr"/>
        <c:lblOffset val="100"/>
        <c:noMultiLvlLbl val="0"/>
      </c:catAx>
      <c:valAx>
        <c:axId val="911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83978"/>
        <c:axId val="80176645"/>
      </c:barChart>
      <c:catAx>
        <c:axId val="6888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645"/>
        <c:auto val="1"/>
        <c:lblAlgn val="ctr"/>
        <c:lblOffset val="100"/>
        <c:noMultiLvlLbl val="0"/>
      </c:catAx>
      <c:valAx>
        <c:axId val="801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16114"/>
        <c:axId val="49020739"/>
      </c:barChart>
      <c:catAx>
        <c:axId val="8011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739"/>
        <c:auto val="1"/>
        <c:lblAlgn val="ctr"/>
        <c:lblOffset val="100"/>
        <c:noMultiLvlLbl val="0"/>
      </c:catAx>
      <c:valAx>
        <c:axId val="4902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9881"/>
        <c:axId val="89584152"/>
      </c:barChart>
      <c:catAx>
        <c:axId val="9774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152"/>
        <c:auto val="1"/>
        <c:lblAlgn val="ctr"/>
        <c:lblOffset val="100"/>
        <c:noMultiLvlLbl val="0"/>
      </c:catAx>
      <c:valAx>
        <c:axId val="895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3590"/>
        <c:axId val="55865463"/>
      </c:barChart>
      <c:catAx>
        <c:axId val="985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463"/>
        <c:auto val="1"/>
        <c:lblAlgn val="ctr"/>
        <c:lblOffset val="100"/>
        <c:noMultiLvlLbl val="0"/>
      </c:catAx>
      <c:valAx>
        <c:axId val="558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69257"/>
        <c:axId val="64501426"/>
      </c:barChart>
      <c:catAx>
        <c:axId val="2036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426"/>
        <c:auto val="1"/>
        <c:lblAlgn val="ctr"/>
        <c:lblOffset val="100"/>
        <c:noMultiLvlLbl val="0"/>
      </c:catAx>
      <c:valAx>
        <c:axId val="6450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75694"/>
        <c:axId val="76265922"/>
      </c:barChart>
      <c:catAx>
        <c:axId val="7567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922"/>
        <c:auto val="1"/>
        <c:lblAlgn val="ctr"/>
        <c:lblOffset val="100"/>
        <c:noMultiLvlLbl val="0"/>
      </c:catAx>
      <c:valAx>
        <c:axId val="7626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32090"/>
        <c:axId val="838031"/>
      </c:barChart>
      <c:catAx>
        <c:axId val="5113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1"/>
        <c:auto val="1"/>
        <c:lblAlgn val="ctr"/>
        <c:lblOffset val="100"/>
        <c:noMultiLvlLbl val="0"/>
      </c:catAx>
      <c:valAx>
        <c:axId val="83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57131"/>
        <c:axId val="7344648"/>
      </c:barChart>
      <c:catAx>
        <c:axId val="3785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48"/>
        <c:auto val="1"/>
        <c:lblAlgn val="ctr"/>
        <c:lblOffset val="100"/>
        <c:noMultiLvlLbl val="0"/>
      </c:catAx>
      <c:valAx>
        <c:axId val="73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12701"/>
        <c:axId val="77328441"/>
      </c:barChart>
      <c:catAx>
        <c:axId val="5351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441"/>
        <c:auto val="1"/>
        <c:lblAlgn val="ctr"/>
        <c:lblOffset val="100"/>
        <c:noMultiLvlLbl val="0"/>
      </c:catAx>
      <c:valAx>
        <c:axId val="773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