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26032"/>
        <c:axId val="73506256"/>
      </c:scatterChart>
      <c:valAx>
        <c:axId val="8072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256"/>
        <c:crossesAt val="0"/>
        <c:crossBetween val="midCat"/>
      </c:valAx>
      <c:valAx>
        <c:axId val="7350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56830"/>
        <c:axId val="17373773"/>
      </c:scatterChart>
      <c:valAx>
        <c:axId val="4505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773"/>
        <c:crossesAt val="0"/>
        <c:crossBetween val="midCat"/>
      </c:valAx>
      <c:valAx>
        <c:axId val="1737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46202"/>
        <c:axId val="86821291"/>
      </c:scatterChart>
      <c:valAx>
        <c:axId val="2464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291"/>
        <c:crossesAt val="0"/>
        <c:crossBetween val="midCat"/>
      </c:valAx>
      <c:valAx>
        <c:axId val="8682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54369"/>
        <c:axId val="17106550"/>
      </c:scatterChart>
      <c:valAx>
        <c:axId val="9775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550"/>
        <c:crossesAt val="0"/>
        <c:crossBetween val="midCat"/>
      </c:valAx>
      <c:valAx>
        <c:axId val="17106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