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59773"/>
        <c:axId val="22370978"/>
      </c:scatterChart>
      <c:valAx>
        <c:axId val="21459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978"/>
        <c:crossesAt val="0"/>
        <c:crossBetween val="midCat"/>
      </c:valAx>
      <c:valAx>
        <c:axId val="22370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04746"/>
        <c:axId val="27044102"/>
      </c:scatterChart>
      <c:valAx>
        <c:axId val="46404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102"/>
        <c:crossesAt val="0"/>
        <c:crossBetween val="midCat"/>
      </c:valAx>
      <c:valAx>
        <c:axId val="27044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04942"/>
        <c:axId val="93529650"/>
      </c:scatterChart>
      <c:valAx>
        <c:axId val="29504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650"/>
        <c:crossesAt val="0"/>
        <c:crossBetween val="midCat"/>
      </c:valAx>
      <c:valAx>
        <c:axId val="93529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20180"/>
        <c:axId val="44287519"/>
      </c:scatterChart>
      <c:valAx>
        <c:axId val="24820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519"/>
        <c:crossesAt val="0"/>
        <c:crossBetween val="midCat"/>
      </c:valAx>
      <c:valAx>
        <c:axId val="4428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