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30442"/>
        <c:axId val="67581743"/>
      </c:barChart>
      <c:catAx>
        <c:axId val="5063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743"/>
        <c:auto val="1"/>
        <c:lblAlgn val="ctr"/>
        <c:lblOffset val="100"/>
        <c:noMultiLvlLbl val="0"/>
      </c:catAx>
      <c:valAx>
        <c:axId val="6758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03094"/>
        <c:axId val="9001370"/>
      </c:barChart>
      <c:catAx>
        <c:axId val="2240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70"/>
        <c:auto val="1"/>
        <c:lblAlgn val="ctr"/>
        <c:lblOffset val="100"/>
        <c:noMultiLvlLbl val="0"/>
      </c:catAx>
      <c:valAx>
        <c:axId val="900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28266"/>
        <c:axId val="47350565"/>
      </c:barChart>
      <c:catAx>
        <c:axId val="7282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565"/>
        <c:auto val="1"/>
        <c:lblAlgn val="ctr"/>
        <c:lblOffset val="100"/>
        <c:noMultiLvlLbl val="0"/>
      </c:catAx>
      <c:valAx>
        <c:axId val="473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53095"/>
        <c:axId val="84617387"/>
      </c:barChart>
      <c:catAx>
        <c:axId val="6345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387"/>
        <c:auto val="1"/>
        <c:lblAlgn val="ctr"/>
        <c:lblOffset val="100"/>
        <c:noMultiLvlLbl val="0"/>
      </c:catAx>
      <c:valAx>
        <c:axId val="846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16596"/>
        <c:axId val="61716256"/>
      </c:barChart>
      <c:catAx>
        <c:axId val="4461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256"/>
        <c:auto val="1"/>
        <c:lblAlgn val="ctr"/>
        <c:lblOffset val="100"/>
        <c:noMultiLvlLbl val="0"/>
      </c:catAx>
      <c:valAx>
        <c:axId val="617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97565"/>
        <c:axId val="7837051"/>
      </c:barChart>
      <c:catAx>
        <c:axId val="3919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51"/>
        <c:auto val="1"/>
        <c:lblAlgn val="ctr"/>
        <c:lblOffset val="100"/>
        <c:noMultiLvlLbl val="0"/>
      </c:catAx>
      <c:valAx>
        <c:axId val="783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41774"/>
        <c:axId val="69779315"/>
      </c:barChart>
      <c:catAx>
        <c:axId val="3374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315"/>
        <c:auto val="1"/>
        <c:lblAlgn val="ctr"/>
        <c:lblOffset val="100"/>
        <c:noMultiLvlLbl val="0"/>
      </c:catAx>
      <c:valAx>
        <c:axId val="697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45254"/>
        <c:axId val="78652611"/>
      </c:barChart>
      <c:catAx>
        <c:axId val="5054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611"/>
        <c:auto val="1"/>
        <c:lblAlgn val="ctr"/>
        <c:lblOffset val="100"/>
        <c:noMultiLvlLbl val="0"/>
      </c:catAx>
      <c:valAx>
        <c:axId val="786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36809"/>
        <c:axId val="38879085"/>
      </c:barChart>
      <c:catAx>
        <c:axId val="7023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085"/>
        <c:auto val="1"/>
        <c:lblAlgn val="ctr"/>
        <c:lblOffset val="100"/>
        <c:noMultiLvlLbl val="0"/>
      </c:catAx>
      <c:valAx>
        <c:axId val="388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01393"/>
        <c:axId val="53962625"/>
      </c:barChart>
      <c:catAx>
        <c:axId val="4800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625"/>
        <c:auto val="1"/>
        <c:lblAlgn val="ctr"/>
        <c:lblOffset val="100"/>
        <c:noMultiLvlLbl val="0"/>
      </c:catAx>
      <c:valAx>
        <c:axId val="539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39483"/>
        <c:axId val="45443749"/>
      </c:barChart>
      <c:catAx>
        <c:axId val="6443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749"/>
        <c:auto val="1"/>
        <c:lblAlgn val="ctr"/>
        <c:lblOffset val="100"/>
        <c:noMultiLvlLbl val="0"/>
      </c:catAx>
      <c:valAx>
        <c:axId val="454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7754"/>
        <c:axId val="96557267"/>
      </c:barChart>
      <c:catAx>
        <c:axId val="1902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7267"/>
        <c:auto val="1"/>
        <c:lblAlgn val="ctr"/>
        <c:lblOffset val="100"/>
        <c:noMultiLvlLbl val="0"/>
      </c:catAx>
      <c:valAx>
        <c:axId val="965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71854"/>
        <c:axId val="32908212"/>
      </c:barChart>
      <c:catAx>
        <c:axId val="5847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212"/>
        <c:auto val="1"/>
        <c:lblAlgn val="ctr"/>
        <c:lblOffset val="100"/>
        <c:noMultiLvlLbl val="0"/>
      </c:catAx>
      <c:valAx>
        <c:axId val="329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68485"/>
        <c:axId val="77468458"/>
      </c:barChart>
      <c:catAx>
        <c:axId val="876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458"/>
        <c:auto val="1"/>
        <c:lblAlgn val="ctr"/>
        <c:lblOffset val="100"/>
        <c:noMultiLvlLbl val="0"/>
      </c:catAx>
      <c:valAx>
        <c:axId val="774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56280"/>
        <c:axId val="94111871"/>
      </c:barChart>
      <c:catAx>
        <c:axId val="3015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871"/>
        <c:auto val="1"/>
        <c:lblAlgn val="ctr"/>
        <c:lblOffset val="100"/>
        <c:noMultiLvlLbl val="0"/>
      </c:catAx>
      <c:valAx>
        <c:axId val="941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6038"/>
        <c:axId val="19081865"/>
      </c:barChart>
      <c:catAx>
        <c:axId val="4399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865"/>
        <c:auto val="1"/>
        <c:lblAlgn val="ctr"/>
        <c:lblOffset val="100"/>
        <c:noMultiLvlLbl val="0"/>
      </c:catAx>
      <c:valAx>
        <c:axId val="190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08696"/>
        <c:axId val="4329946"/>
      </c:barChart>
      <c:catAx>
        <c:axId val="9090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46"/>
        <c:auto val="1"/>
        <c:lblAlgn val="ctr"/>
        <c:lblOffset val="100"/>
        <c:noMultiLvlLbl val="0"/>
      </c:catAx>
      <c:valAx>
        <c:axId val="43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87107"/>
        <c:axId val="64816272"/>
      </c:barChart>
      <c:catAx>
        <c:axId val="621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272"/>
        <c:auto val="1"/>
        <c:lblAlgn val="ctr"/>
        <c:lblOffset val="100"/>
        <c:noMultiLvlLbl val="0"/>
      </c:catAx>
      <c:valAx>
        <c:axId val="648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