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2676"/>
        <c:axId val="21812862"/>
      </c:scatterChart>
      <c:valAx>
        <c:axId val="9889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862"/>
        <c:crossesAt val="0"/>
        <c:crossBetween val="midCat"/>
      </c:valAx>
      <c:valAx>
        <c:axId val="2181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0204"/>
        <c:axId val="58163443"/>
      </c:scatterChart>
      <c:valAx>
        <c:axId val="8434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43"/>
        <c:crossesAt val="0"/>
        <c:crossBetween val="midCat"/>
      </c:valAx>
      <c:valAx>
        <c:axId val="5816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4829"/>
        <c:axId val="50983702"/>
      </c:scatterChart>
      <c:valAx>
        <c:axId val="1376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02"/>
        <c:crossesAt val="0"/>
        <c:crossBetween val="midCat"/>
      </c:valAx>
      <c:valAx>
        <c:axId val="5098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83336"/>
        <c:axId val="51182358"/>
      </c:scatterChart>
      <c:valAx>
        <c:axId val="7638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358"/>
        <c:crossesAt val="0"/>
        <c:crossBetween val="midCat"/>
      </c:valAx>
      <c:valAx>
        <c:axId val="5118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