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9247"/>
        <c:axId val="13299948"/>
      </c:barChart>
      <c:catAx>
        <c:axId val="183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48"/>
        <c:auto val="1"/>
        <c:lblAlgn val="ctr"/>
        <c:lblOffset val="100"/>
        <c:noMultiLvlLbl val="0"/>
      </c:catAx>
      <c:valAx>
        <c:axId val="132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491"/>
        <c:axId val="857148"/>
      </c:barChart>
      <c:catAx>
        <c:axId val="40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"/>
        <c:auto val="1"/>
        <c:lblAlgn val="ctr"/>
        <c:lblOffset val="100"/>
        <c:noMultiLvlLbl val="0"/>
      </c:catAx>
      <c:valAx>
        <c:axId val="8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2233"/>
        <c:axId val="99604616"/>
      </c:barChart>
      <c:catAx>
        <c:axId val="25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16"/>
        <c:auto val="1"/>
        <c:lblAlgn val="ctr"/>
        <c:lblOffset val="100"/>
        <c:noMultiLvlLbl val="0"/>
      </c:catAx>
      <c:valAx>
        <c:axId val="996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29909"/>
        <c:axId val="43451203"/>
      </c:barChart>
      <c:catAx>
        <c:axId val="231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03"/>
        <c:auto val="1"/>
        <c:lblAlgn val="ctr"/>
        <c:lblOffset val="100"/>
        <c:noMultiLvlLbl val="0"/>
      </c:catAx>
      <c:valAx>
        <c:axId val="434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6906"/>
        <c:axId val="21961464"/>
      </c:barChart>
      <c:catAx>
        <c:axId val="748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64"/>
        <c:auto val="1"/>
        <c:lblAlgn val="ctr"/>
        <c:lblOffset val="100"/>
        <c:noMultiLvlLbl val="0"/>
      </c:catAx>
      <c:valAx>
        <c:axId val="219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30079"/>
        <c:axId val="9345175"/>
      </c:barChart>
      <c:catAx>
        <c:axId val="407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5"/>
        <c:auto val="1"/>
        <c:lblAlgn val="ctr"/>
        <c:lblOffset val="100"/>
        <c:noMultiLvlLbl val="0"/>
      </c:catAx>
      <c:valAx>
        <c:axId val="93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9063"/>
        <c:axId val="29024584"/>
      </c:barChart>
      <c:catAx>
        <c:axId val="114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84"/>
        <c:auto val="1"/>
        <c:lblAlgn val="ctr"/>
        <c:lblOffset val="100"/>
        <c:noMultiLvlLbl val="0"/>
      </c:catAx>
      <c:valAx>
        <c:axId val="290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0780"/>
        <c:axId val="85770020"/>
      </c:barChart>
      <c:catAx>
        <c:axId val="784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20"/>
        <c:auto val="1"/>
        <c:lblAlgn val="ctr"/>
        <c:lblOffset val="100"/>
        <c:noMultiLvlLbl val="0"/>
      </c:catAx>
      <c:valAx>
        <c:axId val="857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3602"/>
        <c:axId val="31377209"/>
      </c:barChart>
      <c:catAx>
        <c:axId val="387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09"/>
        <c:auto val="1"/>
        <c:lblAlgn val="ctr"/>
        <c:lblOffset val="100"/>
        <c:noMultiLvlLbl val="0"/>
      </c:catAx>
      <c:valAx>
        <c:axId val="313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3911"/>
        <c:axId val="80456642"/>
      </c:barChart>
      <c:catAx>
        <c:axId val="28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642"/>
        <c:auto val="1"/>
        <c:lblAlgn val="ctr"/>
        <c:lblOffset val="100"/>
        <c:noMultiLvlLbl val="0"/>
      </c:catAx>
      <c:valAx>
        <c:axId val="804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511"/>
        <c:axId val="63997544"/>
      </c:barChart>
      <c:catAx>
        <c:axId val="29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44"/>
        <c:auto val="1"/>
        <c:lblAlgn val="ctr"/>
        <c:lblOffset val="100"/>
        <c:noMultiLvlLbl val="0"/>
      </c:catAx>
      <c:valAx>
        <c:axId val="639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8052"/>
        <c:axId val="94222748"/>
      </c:barChart>
      <c:catAx>
        <c:axId val="978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748"/>
        <c:auto val="1"/>
        <c:lblAlgn val="ctr"/>
        <c:lblOffset val="100"/>
        <c:noMultiLvlLbl val="0"/>
      </c:catAx>
      <c:valAx>
        <c:axId val="942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1624"/>
        <c:axId val="20011375"/>
      </c:barChart>
      <c:catAx>
        <c:axId val="661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75"/>
        <c:auto val="1"/>
        <c:lblAlgn val="ctr"/>
        <c:lblOffset val="100"/>
        <c:noMultiLvlLbl val="0"/>
      </c:catAx>
      <c:valAx>
        <c:axId val="200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6808"/>
        <c:axId val="35049972"/>
      </c:barChart>
      <c:catAx>
        <c:axId val="243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72"/>
        <c:auto val="1"/>
        <c:lblAlgn val="ctr"/>
        <c:lblOffset val="100"/>
        <c:noMultiLvlLbl val="0"/>
      </c:catAx>
      <c:valAx>
        <c:axId val="350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0693"/>
        <c:axId val="84032267"/>
      </c:barChart>
      <c:catAx>
        <c:axId val="652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267"/>
        <c:auto val="1"/>
        <c:lblAlgn val="ctr"/>
        <c:lblOffset val="100"/>
        <c:noMultiLvlLbl val="0"/>
      </c:catAx>
      <c:valAx>
        <c:axId val="840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44021"/>
        <c:axId val="75041471"/>
      </c:barChart>
      <c:catAx>
        <c:axId val="3054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471"/>
        <c:auto val="1"/>
        <c:lblAlgn val="ctr"/>
        <c:lblOffset val="100"/>
        <c:noMultiLvlLbl val="0"/>
      </c:catAx>
      <c:valAx>
        <c:axId val="750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6949"/>
        <c:axId val="60430570"/>
      </c:barChart>
      <c:catAx>
        <c:axId val="813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570"/>
        <c:auto val="1"/>
        <c:lblAlgn val="ctr"/>
        <c:lblOffset val="100"/>
        <c:noMultiLvlLbl val="0"/>
      </c:catAx>
      <c:valAx>
        <c:axId val="604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46564"/>
        <c:axId val="30674483"/>
      </c:barChart>
      <c:catAx>
        <c:axId val="794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483"/>
        <c:auto val="1"/>
        <c:lblAlgn val="ctr"/>
        <c:lblOffset val="100"/>
        <c:noMultiLvlLbl val="0"/>
      </c:catAx>
      <c:valAx>
        <c:axId val="306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