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88915"/>
        <c:axId val="51991293"/>
      </c:scatterChart>
      <c:valAx>
        <c:axId val="8408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293"/>
        <c:crossesAt val="0"/>
        <c:crossBetween val="midCat"/>
      </c:valAx>
      <c:valAx>
        <c:axId val="5199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15629"/>
        <c:axId val="2810392"/>
      </c:scatterChart>
      <c:valAx>
        <c:axId val="4301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92"/>
        <c:crossesAt val="0"/>
        <c:crossBetween val="midCat"/>
      </c:valAx>
      <c:valAx>
        <c:axId val="281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25131"/>
        <c:axId val="49863424"/>
      </c:scatterChart>
      <c:valAx>
        <c:axId val="5882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424"/>
        <c:crossesAt val="0"/>
        <c:crossBetween val="midCat"/>
      </c:valAx>
      <c:valAx>
        <c:axId val="4986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74555"/>
        <c:axId val="70713159"/>
      </c:scatterChart>
      <c:valAx>
        <c:axId val="38074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159"/>
        <c:crossesAt val="0"/>
        <c:crossBetween val="midCat"/>
      </c:valAx>
      <c:valAx>
        <c:axId val="7071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