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056048"/>
        <c:axId val="41247284"/>
      </c:barChart>
      <c:catAx>
        <c:axId val="81056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7284"/>
        <c:auto val="1"/>
        <c:lblAlgn val="ctr"/>
        <c:lblOffset val="100"/>
        <c:noMultiLvlLbl val="0"/>
      </c:catAx>
      <c:valAx>
        <c:axId val="4124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6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233246"/>
        <c:axId val="73732040"/>
      </c:barChart>
      <c:catAx>
        <c:axId val="23233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2040"/>
        <c:auto val="1"/>
        <c:lblAlgn val="ctr"/>
        <c:lblOffset val="100"/>
        <c:noMultiLvlLbl val="0"/>
      </c:catAx>
      <c:valAx>
        <c:axId val="73732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3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510896"/>
        <c:axId val="77199851"/>
      </c:barChart>
      <c:catAx>
        <c:axId val="37510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9851"/>
        <c:auto val="1"/>
        <c:lblAlgn val="ctr"/>
        <c:lblOffset val="100"/>
        <c:noMultiLvlLbl val="0"/>
      </c:catAx>
      <c:valAx>
        <c:axId val="77199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0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956332"/>
        <c:axId val="62937518"/>
      </c:barChart>
      <c:catAx>
        <c:axId val="19956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7518"/>
        <c:auto val="1"/>
        <c:lblAlgn val="ctr"/>
        <c:lblOffset val="100"/>
        <c:noMultiLvlLbl val="0"/>
      </c:catAx>
      <c:valAx>
        <c:axId val="62937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6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373350"/>
        <c:axId val="72892795"/>
      </c:barChart>
      <c:catAx>
        <c:axId val="21373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2795"/>
        <c:auto val="1"/>
        <c:lblAlgn val="ctr"/>
        <c:lblOffset val="100"/>
        <c:noMultiLvlLbl val="0"/>
      </c:catAx>
      <c:valAx>
        <c:axId val="72892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3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985897"/>
        <c:axId val="62086219"/>
      </c:barChart>
      <c:catAx>
        <c:axId val="28985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6219"/>
        <c:auto val="1"/>
        <c:lblAlgn val="ctr"/>
        <c:lblOffset val="100"/>
        <c:noMultiLvlLbl val="0"/>
      </c:catAx>
      <c:valAx>
        <c:axId val="6208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5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669118"/>
        <c:axId val="66043374"/>
      </c:barChart>
      <c:catAx>
        <c:axId val="78669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3374"/>
        <c:auto val="1"/>
        <c:lblAlgn val="ctr"/>
        <c:lblOffset val="100"/>
        <c:noMultiLvlLbl val="0"/>
      </c:catAx>
      <c:valAx>
        <c:axId val="6604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9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022921"/>
        <c:axId val="16055628"/>
      </c:barChart>
      <c:catAx>
        <c:axId val="36022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5628"/>
        <c:auto val="1"/>
        <c:lblAlgn val="ctr"/>
        <c:lblOffset val="100"/>
        <c:noMultiLvlLbl val="0"/>
      </c:catAx>
      <c:valAx>
        <c:axId val="16055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2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278773"/>
        <c:axId val="88119237"/>
      </c:barChart>
      <c:catAx>
        <c:axId val="63278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9237"/>
        <c:auto val="1"/>
        <c:lblAlgn val="ctr"/>
        <c:lblOffset val="100"/>
        <c:noMultiLvlLbl val="0"/>
      </c:catAx>
      <c:valAx>
        <c:axId val="8811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8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149045"/>
        <c:axId val="51403324"/>
      </c:barChart>
      <c:catAx>
        <c:axId val="42149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3324"/>
        <c:auto val="1"/>
        <c:lblAlgn val="ctr"/>
        <c:lblOffset val="100"/>
        <c:noMultiLvlLbl val="0"/>
      </c:catAx>
      <c:valAx>
        <c:axId val="51403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9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29083"/>
        <c:axId val="83262721"/>
      </c:barChart>
      <c:catAx>
        <c:axId val="2029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2721"/>
        <c:auto val="1"/>
        <c:lblAlgn val="ctr"/>
        <c:lblOffset val="100"/>
        <c:noMultiLvlLbl val="0"/>
      </c:catAx>
      <c:valAx>
        <c:axId val="8326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145585"/>
        <c:axId val="97049410"/>
      </c:barChart>
      <c:catAx>
        <c:axId val="29145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9410"/>
        <c:auto val="1"/>
        <c:lblAlgn val="ctr"/>
        <c:lblOffset val="100"/>
        <c:noMultiLvlLbl val="0"/>
      </c:catAx>
      <c:valAx>
        <c:axId val="97049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5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644786"/>
        <c:axId val="67166763"/>
      </c:barChart>
      <c:catAx>
        <c:axId val="86644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6763"/>
        <c:auto val="1"/>
        <c:lblAlgn val="ctr"/>
        <c:lblOffset val="100"/>
        <c:noMultiLvlLbl val="0"/>
      </c:catAx>
      <c:valAx>
        <c:axId val="6716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4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522174"/>
        <c:axId val="23753910"/>
      </c:barChart>
      <c:catAx>
        <c:axId val="66522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3910"/>
        <c:auto val="1"/>
        <c:lblAlgn val="ctr"/>
        <c:lblOffset val="100"/>
        <c:noMultiLvlLbl val="0"/>
      </c:catAx>
      <c:valAx>
        <c:axId val="2375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2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445784"/>
        <c:axId val="16827065"/>
      </c:barChart>
      <c:catAx>
        <c:axId val="85445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7065"/>
        <c:auto val="1"/>
        <c:lblAlgn val="ctr"/>
        <c:lblOffset val="100"/>
        <c:noMultiLvlLbl val="0"/>
      </c:catAx>
      <c:valAx>
        <c:axId val="16827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5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050432"/>
        <c:axId val="99854067"/>
      </c:barChart>
      <c:catAx>
        <c:axId val="14050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4067"/>
        <c:auto val="1"/>
        <c:lblAlgn val="ctr"/>
        <c:lblOffset val="100"/>
        <c:noMultiLvlLbl val="0"/>
      </c:catAx>
      <c:valAx>
        <c:axId val="9985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0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934258"/>
        <c:axId val="55571650"/>
      </c:barChart>
      <c:catAx>
        <c:axId val="80934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1650"/>
        <c:auto val="1"/>
        <c:lblAlgn val="ctr"/>
        <c:lblOffset val="100"/>
        <c:noMultiLvlLbl val="0"/>
      </c:catAx>
      <c:valAx>
        <c:axId val="5557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4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850023"/>
        <c:axId val="85757384"/>
      </c:barChart>
      <c:catAx>
        <c:axId val="47850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7384"/>
        <c:auto val="1"/>
        <c:lblAlgn val="ctr"/>
        <c:lblOffset val="100"/>
        <c:noMultiLvlLbl val="0"/>
      </c:catAx>
      <c:valAx>
        <c:axId val="85757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0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