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0945"/>
        <c:axId val="49367119"/>
      </c:barChart>
      <c:catAx>
        <c:axId val="647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119"/>
        <c:auto val="1"/>
        <c:lblAlgn val="ctr"/>
        <c:lblOffset val="100"/>
        <c:noMultiLvlLbl val="0"/>
      </c:catAx>
      <c:valAx>
        <c:axId val="493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9906"/>
        <c:axId val="78606821"/>
      </c:barChart>
      <c:catAx>
        <c:axId val="712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21"/>
        <c:auto val="1"/>
        <c:lblAlgn val="ctr"/>
        <c:lblOffset val="100"/>
        <c:noMultiLvlLbl val="0"/>
      </c:catAx>
      <c:valAx>
        <c:axId val="786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3800"/>
        <c:axId val="14721761"/>
      </c:barChart>
      <c:catAx>
        <c:axId val="654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761"/>
        <c:auto val="1"/>
        <c:lblAlgn val="ctr"/>
        <c:lblOffset val="100"/>
        <c:noMultiLvlLbl val="0"/>
      </c:catAx>
      <c:valAx>
        <c:axId val="147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27726"/>
        <c:axId val="94253311"/>
      </c:barChart>
      <c:catAx>
        <c:axId val="502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311"/>
        <c:auto val="1"/>
        <c:lblAlgn val="ctr"/>
        <c:lblOffset val="100"/>
        <c:noMultiLvlLbl val="0"/>
      </c:catAx>
      <c:valAx>
        <c:axId val="942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96731"/>
        <c:axId val="46989731"/>
      </c:barChart>
      <c:catAx>
        <c:axId val="498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31"/>
        <c:auto val="1"/>
        <c:lblAlgn val="ctr"/>
        <c:lblOffset val="100"/>
        <c:noMultiLvlLbl val="0"/>
      </c:catAx>
      <c:valAx>
        <c:axId val="469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4090"/>
        <c:axId val="1565527"/>
      </c:barChart>
      <c:catAx>
        <c:axId val="16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7"/>
        <c:auto val="1"/>
        <c:lblAlgn val="ctr"/>
        <c:lblOffset val="100"/>
        <c:noMultiLvlLbl val="0"/>
      </c:catAx>
      <c:valAx>
        <c:axId val="15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3362"/>
        <c:axId val="41681963"/>
      </c:barChart>
      <c:catAx>
        <c:axId val="690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963"/>
        <c:auto val="1"/>
        <c:lblAlgn val="ctr"/>
        <c:lblOffset val="100"/>
        <c:noMultiLvlLbl val="0"/>
      </c:catAx>
      <c:valAx>
        <c:axId val="416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2723"/>
        <c:axId val="62186291"/>
      </c:barChart>
      <c:catAx>
        <c:axId val="715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91"/>
        <c:auto val="1"/>
        <c:lblAlgn val="ctr"/>
        <c:lblOffset val="100"/>
        <c:noMultiLvlLbl val="0"/>
      </c:catAx>
      <c:valAx>
        <c:axId val="621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38209"/>
        <c:axId val="21394200"/>
      </c:barChart>
      <c:catAx>
        <c:axId val="761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00"/>
        <c:auto val="1"/>
        <c:lblAlgn val="ctr"/>
        <c:lblOffset val="100"/>
        <c:noMultiLvlLbl val="0"/>
      </c:catAx>
      <c:valAx>
        <c:axId val="213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1194"/>
        <c:axId val="40097035"/>
      </c:barChart>
      <c:catAx>
        <c:axId val="37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035"/>
        <c:auto val="1"/>
        <c:lblAlgn val="ctr"/>
        <c:lblOffset val="100"/>
        <c:noMultiLvlLbl val="0"/>
      </c:catAx>
      <c:valAx>
        <c:axId val="400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78030"/>
        <c:axId val="89780883"/>
      </c:barChart>
      <c:catAx>
        <c:axId val="6437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883"/>
        <c:auto val="1"/>
        <c:lblAlgn val="ctr"/>
        <c:lblOffset val="100"/>
        <c:noMultiLvlLbl val="0"/>
      </c:catAx>
      <c:valAx>
        <c:axId val="897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2151"/>
        <c:axId val="93460606"/>
      </c:barChart>
      <c:catAx>
        <c:axId val="946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06"/>
        <c:auto val="1"/>
        <c:lblAlgn val="ctr"/>
        <c:lblOffset val="100"/>
        <c:noMultiLvlLbl val="0"/>
      </c:catAx>
      <c:valAx>
        <c:axId val="934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0711"/>
        <c:axId val="89606489"/>
      </c:barChart>
      <c:catAx>
        <c:axId val="993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89"/>
        <c:auto val="1"/>
        <c:lblAlgn val="ctr"/>
        <c:lblOffset val="100"/>
        <c:noMultiLvlLbl val="0"/>
      </c:catAx>
      <c:valAx>
        <c:axId val="896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0987"/>
        <c:axId val="87163792"/>
      </c:barChart>
      <c:catAx>
        <c:axId val="970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792"/>
        <c:auto val="1"/>
        <c:lblAlgn val="ctr"/>
        <c:lblOffset val="100"/>
        <c:noMultiLvlLbl val="0"/>
      </c:catAx>
      <c:valAx>
        <c:axId val="871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32400"/>
        <c:axId val="57784272"/>
      </c:barChart>
      <c:catAx>
        <c:axId val="996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72"/>
        <c:auto val="1"/>
        <c:lblAlgn val="ctr"/>
        <c:lblOffset val="100"/>
        <c:noMultiLvlLbl val="0"/>
      </c:catAx>
      <c:valAx>
        <c:axId val="577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2962"/>
        <c:axId val="92211035"/>
      </c:barChart>
      <c:catAx>
        <c:axId val="1711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035"/>
        <c:auto val="1"/>
        <c:lblAlgn val="ctr"/>
        <c:lblOffset val="100"/>
        <c:noMultiLvlLbl val="0"/>
      </c:catAx>
      <c:valAx>
        <c:axId val="922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052"/>
        <c:axId val="99196237"/>
      </c:barChart>
      <c:catAx>
        <c:axId val="17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237"/>
        <c:auto val="1"/>
        <c:lblAlgn val="ctr"/>
        <c:lblOffset val="100"/>
        <c:noMultiLvlLbl val="0"/>
      </c:catAx>
      <c:valAx>
        <c:axId val="991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6938"/>
        <c:axId val="12857800"/>
      </c:barChart>
      <c:catAx>
        <c:axId val="2456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00"/>
        <c:auto val="1"/>
        <c:lblAlgn val="ctr"/>
        <c:lblOffset val="100"/>
        <c:noMultiLvlLbl val="0"/>
      </c:catAx>
      <c:valAx>
        <c:axId val="128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