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14674"/>
        <c:axId val="72532927"/>
      </c:scatterChart>
      <c:valAx>
        <c:axId val="7871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927"/>
        <c:crossesAt val="0"/>
        <c:crossBetween val="midCat"/>
      </c:valAx>
      <c:valAx>
        <c:axId val="7253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87736"/>
        <c:axId val="88655255"/>
      </c:scatterChart>
      <c:valAx>
        <c:axId val="9068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255"/>
        <c:crossesAt val="0"/>
        <c:crossBetween val="midCat"/>
      </c:valAx>
      <c:valAx>
        <c:axId val="8865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3747"/>
        <c:axId val="67127606"/>
      </c:scatterChart>
      <c:valAx>
        <c:axId val="2934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606"/>
        <c:crossesAt val="0"/>
        <c:crossBetween val="midCat"/>
      </c:valAx>
      <c:valAx>
        <c:axId val="6712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1455"/>
        <c:axId val="73213056"/>
      </c:scatterChart>
      <c:valAx>
        <c:axId val="918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056"/>
        <c:crossesAt val="0"/>
        <c:crossBetween val="midCat"/>
      </c:valAx>
      <c:valAx>
        <c:axId val="7321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