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58385"/>
        <c:axId val="51188464"/>
      </c:scatterChart>
      <c:valAx>
        <c:axId val="634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64"/>
        <c:crossesAt val="0"/>
        <c:crossBetween val="midCat"/>
      </c:valAx>
      <c:valAx>
        <c:axId val="511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506249"/>
        <c:axId val="41878488"/>
      </c:barChart>
      <c:catAx>
        <c:axId val="8650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488"/>
        <c:crossesAt val="0"/>
        <c:auto val="1"/>
        <c:lblAlgn val="ctr"/>
        <c:lblOffset val="100"/>
        <c:noMultiLvlLbl val="0"/>
      </c:catAx>
      <c:valAx>
        <c:axId val="418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50421"/>
        <c:axId val="4967167"/>
      </c:barChart>
      <c:catAx>
        <c:axId val="2285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67"/>
        <c:crossesAt val="0"/>
        <c:auto val="1"/>
        <c:lblAlgn val="ctr"/>
        <c:lblOffset val="100"/>
        <c:noMultiLvlLbl val="0"/>
      </c:catAx>
      <c:valAx>
        <c:axId val="49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055534"/>
        <c:axId val="66804171"/>
      </c:barChart>
      <c:catAx>
        <c:axId val="5705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71"/>
        <c:crossesAt val="0"/>
        <c:auto val="1"/>
        <c:lblAlgn val="ctr"/>
        <c:lblOffset val="100"/>
        <c:noMultiLvlLbl val="0"/>
      </c:catAx>
      <c:valAx>
        <c:axId val="668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023179"/>
        <c:axId val="93038929"/>
      </c:areaChart>
      <c:catAx>
        <c:axId val="9702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29"/>
        <c:crossesAt val="0"/>
        <c:auto val="1"/>
        <c:lblAlgn val="ctr"/>
        <c:lblOffset val="100"/>
        <c:noMultiLvlLbl val="0"/>
      </c:catAx>
      <c:valAx>
        <c:axId val="930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265422"/>
        <c:axId val="81489311"/>
      </c:areaChart>
      <c:catAx>
        <c:axId val="402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311"/>
        <c:crossesAt val="0"/>
        <c:auto val="1"/>
        <c:lblAlgn val="ctr"/>
        <c:lblOffset val="100"/>
        <c:noMultiLvlLbl val="0"/>
      </c:catAx>
      <c:valAx>
        <c:axId val="814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764575"/>
        <c:axId val="72393331"/>
      </c:areaChart>
      <c:catAx>
        <c:axId val="897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31"/>
        <c:crossesAt val="0"/>
        <c:auto val="1"/>
        <c:lblAlgn val="ctr"/>
        <c:lblOffset val="100"/>
        <c:noMultiLvlLbl val="0"/>
      </c:catAx>
      <c:valAx>
        <c:axId val="723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9277"/>
        <c:axId val="93576440"/>
      </c:lineChart>
      <c:catAx>
        <c:axId val="126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40"/>
        <c:crossesAt val="0"/>
        <c:auto val="1"/>
        <c:lblAlgn val="ctr"/>
        <c:lblOffset val="100"/>
        <c:noMultiLvlLbl val="0"/>
      </c:catAx>
      <c:valAx>
        <c:axId val="935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340"/>
        <c:axId val="51287605"/>
      </c:lineChart>
      <c:catAx>
        <c:axId val="222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05"/>
        <c:crossesAt val="0"/>
        <c:auto val="1"/>
        <c:lblAlgn val="ctr"/>
        <c:lblOffset val="100"/>
        <c:noMultiLvlLbl val="0"/>
      </c:catAx>
      <c:valAx>
        <c:axId val="512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3227"/>
        <c:axId val="76908802"/>
      </c:lineChart>
      <c:catAx>
        <c:axId val="592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802"/>
        <c:crossesAt val="0"/>
        <c:auto val="1"/>
        <c:lblAlgn val="ctr"/>
        <c:lblOffset val="100"/>
        <c:noMultiLvlLbl val="0"/>
      </c:catAx>
      <c:valAx>
        <c:axId val="769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43795"/>
        <c:axId val="57757155"/>
      </c:scatterChart>
      <c:valAx>
        <c:axId val="794437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55"/>
        <c:crossesAt val="0"/>
        <c:crossBetween val="midCat"/>
      </c:valAx>
      <c:valAx>
        <c:axId val="57757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25927"/>
        <c:axId val="43172585"/>
      </c:radarChart>
      <c:catAx>
        <c:axId val="36025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85"/>
        <c:crossesAt val="0"/>
        <c:auto val="1"/>
        <c:lblAlgn val="ctr"/>
        <c:lblOffset val="100"/>
        <c:noMultiLvlLbl val="0"/>
      </c:catAx>
      <c:valAx>
        <c:axId val="4317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24012"/>
        <c:axId val="53561532"/>
      </c:radarChart>
      <c:catAx>
        <c:axId val="15024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32"/>
        <c:crossesAt val="0"/>
        <c:auto val="1"/>
        <c:lblAlgn val="ctr"/>
        <c:lblOffset val="100"/>
        <c:noMultiLvlLbl val="0"/>
      </c:catAx>
      <c:valAx>
        <c:axId val="5356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55335"/>
        <c:axId val="38944423"/>
      </c:radarChart>
      <c:catAx>
        <c:axId val="11055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423"/>
        <c:crossesAt val="0"/>
        <c:auto val="1"/>
        <c:lblAlgn val="ctr"/>
        <c:lblOffset val="100"/>
        <c:noMultiLvlLbl val="0"/>
      </c:catAx>
      <c:valAx>
        <c:axId val="38944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1112"/>
        <c:axId val="2872851"/>
      </c:lineChart>
      <c:catAx>
        <c:axId val="344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51"/>
        <c:crossesAt val="0"/>
        <c:auto val="1"/>
        <c:lblAlgn val="ctr"/>
        <c:lblOffset val="100"/>
        <c:noMultiLvlLbl val="0"/>
      </c:catAx>
      <c:valAx>
        <c:axId val="287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62107"/>
        <c:axId val="4544980"/>
      </c:bubbleChart>
      <c:valAx>
        <c:axId val="4656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0"/>
        <c:crossesAt val="0"/>
        <c:crossBetween val="midCat"/>
      </c:valAx>
      <c:valAx>
        <c:axId val="45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7370"/>
        <c:axId val="95404918"/>
      </c:lineChart>
      <c:catAx>
        <c:axId val="320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918"/>
        <c:crossesAt val="0"/>
        <c:auto val="1"/>
        <c:lblAlgn val="ctr"/>
        <c:lblOffset val="100"/>
        <c:noMultiLvlLbl val="0"/>
      </c:catAx>
      <c:valAx>
        <c:axId val="9540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8358"/>
        <c:axId val="99393051"/>
      </c:lineChart>
      <c:catAx>
        <c:axId val="316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051"/>
        <c:crossesAt val="0"/>
        <c:auto val="1"/>
        <c:lblAlgn val="ctr"/>
        <c:lblOffset val="100"/>
        <c:noMultiLvlLbl val="0"/>
      </c:catAx>
      <c:valAx>
        <c:axId val="99393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0008"/>
        <c:axId val="23411106"/>
      </c:lineChart>
      <c:catAx>
        <c:axId val="490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106"/>
        <c:crossesAt val="0"/>
        <c:auto val="1"/>
        <c:lblAlgn val="ctr"/>
        <c:lblOffset val="100"/>
        <c:noMultiLvlLbl val="0"/>
      </c:catAx>
      <c:valAx>
        <c:axId val="234111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0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7851"/>
        <c:axId val="30715830"/>
      </c:lineChart>
      <c:catAx>
        <c:axId val="923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30"/>
        <c:crossesAt val="0"/>
        <c:auto val="1"/>
        <c:lblAlgn val="ctr"/>
        <c:lblOffset val="100"/>
        <c:noMultiLvlLbl val="0"/>
      </c:catAx>
      <c:valAx>
        <c:axId val="3071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2138"/>
        <c:axId val="5025883"/>
      </c:lineChart>
      <c:catAx>
        <c:axId val="177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83"/>
        <c:crossesAt val="0"/>
        <c:auto val="1"/>
        <c:lblAlgn val="ctr"/>
        <c:lblOffset val="100"/>
        <c:noMultiLvlLbl val="0"/>
      </c:catAx>
      <c:valAx>
        <c:axId val="502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1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5552"/>
        <c:axId val="26316099"/>
      </c:lineChart>
      <c:catAx>
        <c:axId val="7573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99"/>
        <c:crossesAt val="0"/>
        <c:auto val="1"/>
        <c:lblAlgn val="ctr"/>
        <c:lblOffset val="100"/>
        <c:noMultiLvlLbl val="0"/>
      </c:catAx>
      <c:valAx>
        <c:axId val="2631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9926"/>
        <c:axId val="52223510"/>
      </c:lineChart>
      <c:catAx>
        <c:axId val="5266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10"/>
        <c:crossesAt val="0"/>
        <c:auto val="1"/>
        <c:lblAlgn val="ctr"/>
        <c:lblOffset val="100"/>
        <c:noMultiLvlLbl val="0"/>
      </c:catAx>
      <c:valAx>
        <c:axId val="5222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027"/>
        <c:axId val="72884838"/>
      </c:lineChart>
      <c:catAx>
        <c:axId val="859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38"/>
        <c:crossesAt val="0"/>
        <c:auto val="1"/>
        <c:lblAlgn val="ctr"/>
        <c:lblOffset val="100"/>
        <c:noMultiLvlLbl val="0"/>
      </c:catAx>
      <c:valAx>
        <c:axId val="7288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0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55171"/>
        <c:axId val="22412262"/>
      </c:barChart>
      <c:catAx>
        <c:axId val="550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262"/>
        <c:auto val="1"/>
        <c:lblAlgn val="ctr"/>
        <c:lblOffset val="100"/>
        <c:noMultiLvlLbl val="0"/>
      </c:catAx>
      <c:valAx>
        <c:axId val="22412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479668"/>
        <c:axId val="11817729"/>
      </c:bubbleChart>
      <c:valAx>
        <c:axId val="204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29"/>
        <c:crossesAt val="0"/>
        <c:crossBetween val="midCat"/>
      </c:valAx>
      <c:valAx>
        <c:axId val="118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0821"/>
        <c:axId val="48224647"/>
      </c:areaChart>
      <c:catAx>
        <c:axId val="17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47"/>
        <c:auto val="1"/>
        <c:lblAlgn val="ctr"/>
        <c:lblOffset val="100"/>
        <c:noMultiLvlLbl val="0"/>
      </c:catAx>
      <c:valAx>
        <c:axId val="4822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378676"/>
        <c:axId val="50487074"/>
      </c:radarChart>
      <c:catAx>
        <c:axId val="993786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87074"/>
        <c:auto val="1"/>
        <c:lblAlgn val="ctr"/>
        <c:lblOffset val="100"/>
        <c:noMultiLvlLbl val="0"/>
      </c:catAx>
      <c:valAx>
        <c:axId val="50487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6361"/>
        <c:axId val="51951292"/>
      </c:lineChart>
      <c:catAx>
        <c:axId val="450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292"/>
        <c:auto val="1"/>
        <c:lblAlgn val="ctr"/>
        <c:lblOffset val="100"/>
        <c:noMultiLvlLbl val="0"/>
      </c:catAx>
      <c:valAx>
        <c:axId val="5195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958323"/>
        <c:axId val="94127023"/>
      </c:bubbleChart>
      <c:valAx>
        <c:axId val="679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023"/>
        <c:crossesAt val="0"/>
        <c:crossBetween val="midCat"/>
      </c:valAx>
      <c:valAx>
        <c:axId val="941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153678"/>
        <c:axId val="88889112"/>
      </c:scatterChart>
      <c:valAx>
        <c:axId val="881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112"/>
        <c:crossesAt val="0"/>
        <c:crossBetween val="midCat"/>
      </c:valAx>
      <c:valAx>
        <c:axId val="88889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1210"/>
        <c:axId val="6485100"/>
      </c:lineChart>
      <c:catAx>
        <c:axId val="200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00"/>
        <c:crossesAt val="0"/>
        <c:auto val="1"/>
        <c:lblAlgn val="ctr"/>
        <c:lblOffset val="100"/>
        <c:noMultiLvlLbl val="0"/>
      </c:catAx>
      <c:valAx>
        <c:axId val="6485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41656"/>
        <c:axId val="40628235"/>
      </c:barChart>
      <c:catAx>
        <c:axId val="4464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235"/>
        <c:crossesAt val="0"/>
        <c:auto val="1"/>
        <c:lblAlgn val="ctr"/>
        <c:lblOffset val="100"/>
        <c:noMultiLvlLbl val="0"/>
      </c:catAx>
      <c:valAx>
        <c:axId val="4062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42823"/>
        <c:axId val="78504978"/>
      </c:areaChart>
      <c:catAx>
        <c:axId val="442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78"/>
        <c:crossesAt val="0"/>
        <c:auto val="1"/>
        <c:lblAlgn val="ctr"/>
        <c:lblOffset val="100"/>
        <c:noMultiLvlLbl val="0"/>
      </c:catAx>
      <c:valAx>
        <c:axId val="7850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22013"/>
        <c:axId val="1676200"/>
      </c:barChart>
      <c:catAx>
        <c:axId val="3342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0"/>
        <c:crossesAt val="0"/>
        <c:auto val="1"/>
        <c:lblAlgn val="ctr"/>
        <c:lblOffset val="100"/>
        <c:noMultiLvlLbl val="0"/>
      </c:catAx>
      <c:valAx>
        <c:axId val="167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34611"/>
        <c:axId val="91787195"/>
      </c:bubbleChart>
      <c:valAx>
        <c:axId val="210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95"/>
        <c:crossesAt val="0"/>
        <c:crossBetween val="midCat"/>
      </c:valAx>
      <c:valAx>
        <c:axId val="9178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85848"/>
        <c:axId val="23730571"/>
      </c:bubbleChart>
      <c:valAx>
        <c:axId val="1178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71"/>
        <c:crossesAt val="0"/>
        <c:crossBetween val="midCat"/>
      </c:valAx>
      <c:valAx>
        <c:axId val="237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852966"/>
        <c:axId val="20969264"/>
      </c:barChart>
      <c:catAx>
        <c:axId val="858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264"/>
        <c:crossesAt val="0"/>
        <c:auto val="1"/>
        <c:lblAlgn val="ctr"/>
        <c:lblOffset val="100"/>
        <c:noMultiLvlLbl val="0"/>
      </c:catAx>
      <c:valAx>
        <c:axId val="209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21380"/>
        <c:axId val="96931652"/>
      </c:barChart>
      <c:catAx>
        <c:axId val="8212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52"/>
        <c:crossesAt val="0"/>
        <c:auto val="1"/>
        <c:lblAlgn val="ctr"/>
        <c:lblOffset val="100"/>
        <c:noMultiLvlLbl val="0"/>
      </c:catAx>
      <c:valAx>
        <c:axId val="969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31522"/>
        <c:axId val="18688957"/>
      </c:barChart>
      <c:catAx>
        <c:axId val="89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57"/>
        <c:crossesAt val="0"/>
        <c:auto val="1"/>
        <c:lblAlgn val="ctr"/>
        <c:lblOffset val="100"/>
        <c:noMultiLvlLbl val="0"/>
      </c:catAx>
      <c:valAx>
        <c:axId val="186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