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696116"/>
        <c:axId val="48828910"/>
      </c:scatterChart>
      <c:valAx>
        <c:axId val="7769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910"/>
        <c:crossesAt val="0"/>
        <c:crossBetween val="midCat"/>
      </c:valAx>
      <c:valAx>
        <c:axId val="4882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6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353179"/>
        <c:axId val="50438801"/>
      </c:barChart>
      <c:catAx>
        <c:axId val="7235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801"/>
        <c:crossesAt val="0"/>
        <c:auto val="1"/>
        <c:lblAlgn val="ctr"/>
        <c:lblOffset val="100"/>
        <c:noMultiLvlLbl val="0"/>
      </c:catAx>
      <c:valAx>
        <c:axId val="5043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268210"/>
        <c:axId val="59856956"/>
      </c:barChart>
      <c:catAx>
        <c:axId val="2926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956"/>
        <c:crossesAt val="0"/>
        <c:auto val="1"/>
        <c:lblAlgn val="ctr"/>
        <c:lblOffset val="100"/>
        <c:noMultiLvlLbl val="0"/>
      </c:catAx>
      <c:valAx>
        <c:axId val="5985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5623"/>
        <c:axId val="22409177"/>
      </c:barChart>
      <c:catAx>
        <c:axId val="147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177"/>
        <c:crossesAt val="0"/>
        <c:auto val="1"/>
        <c:lblAlgn val="ctr"/>
        <c:lblOffset val="100"/>
        <c:noMultiLvlLbl val="0"/>
      </c:catAx>
      <c:valAx>
        <c:axId val="2240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614888"/>
        <c:axId val="9714907"/>
      </c:areaChart>
      <c:catAx>
        <c:axId val="3961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07"/>
        <c:crossesAt val="0"/>
        <c:auto val="1"/>
        <c:lblAlgn val="ctr"/>
        <c:lblOffset val="100"/>
        <c:noMultiLvlLbl val="0"/>
      </c:catAx>
      <c:valAx>
        <c:axId val="971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306212"/>
        <c:axId val="50512595"/>
      </c:areaChart>
      <c:catAx>
        <c:axId val="4930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595"/>
        <c:crossesAt val="0"/>
        <c:auto val="1"/>
        <c:lblAlgn val="ctr"/>
        <c:lblOffset val="100"/>
        <c:noMultiLvlLbl val="0"/>
      </c:catAx>
      <c:valAx>
        <c:axId val="5051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514487"/>
        <c:axId val="90905695"/>
      </c:areaChart>
      <c:catAx>
        <c:axId val="3951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695"/>
        <c:crossesAt val="0"/>
        <c:auto val="1"/>
        <c:lblAlgn val="ctr"/>
        <c:lblOffset val="100"/>
        <c:noMultiLvlLbl val="0"/>
      </c:catAx>
      <c:valAx>
        <c:axId val="9090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2262"/>
        <c:axId val="21737204"/>
      </c:lineChart>
      <c:catAx>
        <c:axId val="7367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204"/>
        <c:crossesAt val="0"/>
        <c:auto val="1"/>
        <c:lblAlgn val="ctr"/>
        <c:lblOffset val="100"/>
        <c:noMultiLvlLbl val="0"/>
      </c:catAx>
      <c:valAx>
        <c:axId val="2173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49510"/>
        <c:axId val="81315730"/>
      </c:lineChart>
      <c:catAx>
        <c:axId val="4234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730"/>
        <c:crossesAt val="0"/>
        <c:auto val="1"/>
        <c:lblAlgn val="ctr"/>
        <c:lblOffset val="100"/>
        <c:noMultiLvlLbl val="0"/>
      </c:catAx>
      <c:valAx>
        <c:axId val="8131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6153"/>
        <c:axId val="33166048"/>
      </c:lineChart>
      <c:catAx>
        <c:axId val="9253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048"/>
        <c:crossesAt val="0"/>
        <c:auto val="1"/>
        <c:lblAlgn val="ctr"/>
        <c:lblOffset val="100"/>
        <c:noMultiLvlLbl val="0"/>
      </c:catAx>
      <c:valAx>
        <c:axId val="3316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430936"/>
        <c:axId val="93836368"/>
      </c:scatterChart>
      <c:valAx>
        <c:axId val="554309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368"/>
        <c:crossesAt val="0"/>
        <c:crossBetween val="midCat"/>
      </c:valAx>
      <c:valAx>
        <c:axId val="938363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045550"/>
        <c:axId val="77624903"/>
      </c:radarChart>
      <c:catAx>
        <c:axId val="830455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903"/>
        <c:crossesAt val="0"/>
        <c:auto val="1"/>
        <c:lblAlgn val="ctr"/>
        <c:lblOffset val="100"/>
        <c:noMultiLvlLbl val="0"/>
      </c:catAx>
      <c:valAx>
        <c:axId val="77624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5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94651"/>
        <c:axId val="72471980"/>
      </c:radarChart>
      <c:catAx>
        <c:axId val="17946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980"/>
        <c:crossesAt val="0"/>
        <c:auto val="1"/>
        <c:lblAlgn val="ctr"/>
        <c:lblOffset val="100"/>
        <c:noMultiLvlLbl val="0"/>
      </c:catAx>
      <c:valAx>
        <c:axId val="724719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05276"/>
        <c:axId val="64198142"/>
      </c:radarChart>
      <c:catAx>
        <c:axId val="2105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142"/>
        <c:crossesAt val="0"/>
        <c:auto val="1"/>
        <c:lblAlgn val="ctr"/>
        <c:lblOffset val="100"/>
        <c:noMultiLvlLbl val="0"/>
      </c:catAx>
      <c:valAx>
        <c:axId val="64198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48005"/>
        <c:axId val="70970428"/>
      </c:lineChart>
      <c:catAx>
        <c:axId val="5234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428"/>
        <c:crossesAt val="0"/>
        <c:auto val="1"/>
        <c:lblAlgn val="ctr"/>
        <c:lblOffset val="100"/>
        <c:noMultiLvlLbl val="0"/>
      </c:catAx>
      <c:valAx>
        <c:axId val="70970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15454"/>
        <c:axId val="5702640"/>
      </c:bubbleChart>
      <c:valAx>
        <c:axId val="1371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40"/>
        <c:crossesAt val="0"/>
        <c:crossBetween val="midCat"/>
      </c:valAx>
      <c:valAx>
        <c:axId val="570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51921"/>
        <c:axId val="72990734"/>
      </c:lineChart>
      <c:catAx>
        <c:axId val="6315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734"/>
        <c:crossesAt val="0"/>
        <c:auto val="1"/>
        <c:lblAlgn val="ctr"/>
        <c:lblOffset val="100"/>
        <c:noMultiLvlLbl val="0"/>
      </c:catAx>
      <c:valAx>
        <c:axId val="72990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9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15811"/>
        <c:axId val="1872596"/>
      </c:lineChart>
      <c:catAx>
        <c:axId val="2781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96"/>
        <c:crossesAt val="0"/>
        <c:auto val="1"/>
        <c:lblAlgn val="ctr"/>
        <c:lblOffset val="100"/>
        <c:noMultiLvlLbl val="0"/>
      </c:catAx>
      <c:valAx>
        <c:axId val="1872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53653"/>
        <c:axId val="56207527"/>
      </c:lineChart>
      <c:catAx>
        <c:axId val="2995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527"/>
        <c:crossesAt val="0"/>
        <c:auto val="1"/>
        <c:lblAlgn val="ctr"/>
        <c:lblOffset val="100"/>
        <c:noMultiLvlLbl val="0"/>
      </c:catAx>
      <c:valAx>
        <c:axId val="562075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6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23591"/>
        <c:axId val="76618310"/>
      </c:lineChart>
      <c:catAx>
        <c:axId val="9052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310"/>
        <c:crossesAt val="0"/>
        <c:auto val="1"/>
        <c:lblAlgn val="ctr"/>
        <c:lblOffset val="100"/>
        <c:noMultiLvlLbl val="0"/>
      </c:catAx>
      <c:valAx>
        <c:axId val="766183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30534"/>
        <c:axId val="23306691"/>
      </c:lineChart>
      <c:catAx>
        <c:axId val="84630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691"/>
        <c:crossesAt val="0"/>
        <c:auto val="1"/>
        <c:lblAlgn val="ctr"/>
        <c:lblOffset val="100"/>
        <c:noMultiLvlLbl val="0"/>
      </c:catAx>
      <c:valAx>
        <c:axId val="23306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53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50557"/>
        <c:axId val="3107782"/>
      </c:lineChart>
      <c:catAx>
        <c:axId val="6305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82"/>
        <c:crossesAt val="0"/>
        <c:auto val="1"/>
        <c:lblAlgn val="ctr"/>
        <c:lblOffset val="100"/>
        <c:noMultiLvlLbl val="0"/>
      </c:catAx>
      <c:valAx>
        <c:axId val="3107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85694"/>
        <c:axId val="89976670"/>
      </c:lineChart>
      <c:catAx>
        <c:axId val="3488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670"/>
        <c:crossesAt val="0"/>
        <c:auto val="1"/>
        <c:lblAlgn val="ctr"/>
        <c:lblOffset val="100"/>
        <c:noMultiLvlLbl val="0"/>
      </c:catAx>
      <c:valAx>
        <c:axId val="89976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6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8174"/>
        <c:axId val="22066015"/>
      </c:lineChart>
      <c:catAx>
        <c:axId val="4748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015"/>
        <c:crossesAt val="0"/>
        <c:auto val="1"/>
        <c:lblAlgn val="ctr"/>
        <c:lblOffset val="100"/>
        <c:noMultiLvlLbl val="0"/>
      </c:catAx>
      <c:valAx>
        <c:axId val="22066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81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309711"/>
        <c:axId val="92637493"/>
      </c:barChart>
      <c:catAx>
        <c:axId val="1430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493"/>
        <c:auto val="1"/>
        <c:lblAlgn val="ctr"/>
        <c:lblOffset val="100"/>
        <c:noMultiLvlLbl val="0"/>
      </c:catAx>
      <c:valAx>
        <c:axId val="92637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921761"/>
        <c:axId val="73741512"/>
      </c:bubbleChart>
      <c:valAx>
        <c:axId val="7792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512"/>
        <c:crossesAt val="0"/>
        <c:crossBetween val="midCat"/>
      </c:valAx>
      <c:valAx>
        <c:axId val="7374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062825"/>
        <c:axId val="99457062"/>
      </c:areaChart>
      <c:catAx>
        <c:axId val="8106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062"/>
        <c:auto val="1"/>
        <c:lblAlgn val="ctr"/>
        <c:lblOffset val="100"/>
        <c:noMultiLvlLbl val="0"/>
      </c:catAx>
      <c:valAx>
        <c:axId val="99457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936740"/>
        <c:axId val="85640111"/>
      </c:radarChart>
      <c:catAx>
        <c:axId val="79367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40111"/>
        <c:auto val="1"/>
        <c:lblAlgn val="ctr"/>
        <c:lblOffset val="100"/>
        <c:noMultiLvlLbl val="0"/>
      </c:catAx>
      <c:valAx>
        <c:axId val="85640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03472"/>
        <c:axId val="49832324"/>
      </c:lineChart>
      <c:catAx>
        <c:axId val="7970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324"/>
        <c:auto val="1"/>
        <c:lblAlgn val="ctr"/>
        <c:lblOffset val="100"/>
        <c:noMultiLvlLbl val="0"/>
      </c:catAx>
      <c:valAx>
        <c:axId val="49832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716127"/>
        <c:axId val="2117401"/>
      </c:bubbleChart>
      <c:valAx>
        <c:axId val="2071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01"/>
        <c:crossesAt val="0"/>
        <c:crossBetween val="midCat"/>
      </c:valAx>
      <c:valAx>
        <c:axId val="211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775649"/>
        <c:axId val="44502185"/>
      </c:scatterChart>
      <c:valAx>
        <c:axId val="6277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185"/>
        <c:crossesAt val="0"/>
        <c:crossBetween val="midCat"/>
      </c:valAx>
      <c:valAx>
        <c:axId val="44502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26933"/>
        <c:axId val="58620876"/>
      </c:lineChart>
      <c:catAx>
        <c:axId val="3402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876"/>
        <c:crossesAt val="0"/>
        <c:auto val="1"/>
        <c:lblAlgn val="ctr"/>
        <c:lblOffset val="100"/>
        <c:noMultiLvlLbl val="0"/>
      </c:catAx>
      <c:valAx>
        <c:axId val="58620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073527"/>
        <c:axId val="44189274"/>
      </c:barChart>
      <c:catAx>
        <c:axId val="7407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274"/>
        <c:crossesAt val="0"/>
        <c:auto val="1"/>
        <c:lblAlgn val="ctr"/>
        <c:lblOffset val="100"/>
        <c:noMultiLvlLbl val="0"/>
      </c:catAx>
      <c:valAx>
        <c:axId val="44189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284274"/>
        <c:axId val="87865748"/>
      </c:areaChart>
      <c:catAx>
        <c:axId val="7028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748"/>
        <c:crossesAt val="0"/>
        <c:auto val="1"/>
        <c:lblAlgn val="ctr"/>
        <c:lblOffset val="100"/>
        <c:noMultiLvlLbl val="0"/>
      </c:catAx>
      <c:valAx>
        <c:axId val="87865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159476"/>
        <c:axId val="83179565"/>
      </c:barChart>
      <c:catAx>
        <c:axId val="1515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565"/>
        <c:crossesAt val="0"/>
        <c:auto val="1"/>
        <c:lblAlgn val="ctr"/>
        <c:lblOffset val="100"/>
        <c:noMultiLvlLbl val="0"/>
      </c:catAx>
      <c:valAx>
        <c:axId val="8317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012450"/>
        <c:axId val="18608251"/>
      </c:bubbleChart>
      <c:valAx>
        <c:axId val="9901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251"/>
        <c:crossesAt val="0"/>
        <c:crossBetween val="midCat"/>
      </c:valAx>
      <c:valAx>
        <c:axId val="1860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50992"/>
        <c:axId val="13173490"/>
      </c:bubbleChart>
      <c:valAx>
        <c:axId val="5025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490"/>
        <c:crossesAt val="0"/>
        <c:crossBetween val="midCat"/>
      </c:valAx>
      <c:valAx>
        <c:axId val="1317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823365"/>
        <c:axId val="96742786"/>
      </c:barChart>
      <c:catAx>
        <c:axId val="8782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786"/>
        <c:crossesAt val="0"/>
        <c:auto val="1"/>
        <c:lblAlgn val="ctr"/>
        <c:lblOffset val="100"/>
        <c:noMultiLvlLbl val="0"/>
      </c:catAx>
      <c:valAx>
        <c:axId val="9674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017866"/>
        <c:axId val="63073724"/>
      </c:barChart>
      <c:catAx>
        <c:axId val="73017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724"/>
        <c:crossesAt val="0"/>
        <c:auto val="1"/>
        <c:lblAlgn val="ctr"/>
        <c:lblOffset val="100"/>
        <c:noMultiLvlLbl val="0"/>
      </c:catAx>
      <c:valAx>
        <c:axId val="6307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627660"/>
        <c:axId val="2301362"/>
      </c:barChart>
      <c:catAx>
        <c:axId val="7262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62"/>
        <c:crossesAt val="0"/>
        <c:auto val="1"/>
        <c:lblAlgn val="ctr"/>
        <c:lblOffset val="100"/>
        <c:noMultiLvlLbl val="0"/>
      </c:catAx>
      <c:valAx>
        <c:axId val="230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