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22973"/>
        <c:axId val="89889146"/>
      </c:scatterChart>
      <c:valAx>
        <c:axId val="144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146"/>
        <c:crossesAt val="0"/>
        <c:crossBetween val="midCat"/>
      </c:valAx>
      <c:valAx>
        <c:axId val="898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042259"/>
        <c:axId val="84289381"/>
      </c:barChart>
      <c:catAx>
        <c:axId val="470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381"/>
        <c:crossesAt val="0"/>
        <c:auto val="1"/>
        <c:lblAlgn val="ctr"/>
        <c:lblOffset val="100"/>
        <c:noMultiLvlLbl val="0"/>
      </c:catAx>
      <c:valAx>
        <c:axId val="842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6665"/>
        <c:axId val="27765322"/>
      </c:barChart>
      <c:catAx>
        <c:axId val="688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322"/>
        <c:crossesAt val="0"/>
        <c:auto val="1"/>
        <c:lblAlgn val="ctr"/>
        <c:lblOffset val="100"/>
        <c:noMultiLvlLbl val="0"/>
      </c:catAx>
      <c:valAx>
        <c:axId val="277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01949"/>
        <c:axId val="61563643"/>
      </c:barChart>
      <c:catAx>
        <c:axId val="722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643"/>
        <c:crossesAt val="0"/>
        <c:auto val="1"/>
        <c:lblAlgn val="ctr"/>
        <c:lblOffset val="100"/>
        <c:noMultiLvlLbl val="0"/>
      </c:catAx>
      <c:valAx>
        <c:axId val="615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87134"/>
        <c:axId val="88629229"/>
      </c:areaChart>
      <c:catAx>
        <c:axId val="270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229"/>
        <c:crossesAt val="0"/>
        <c:auto val="1"/>
        <c:lblAlgn val="ctr"/>
        <c:lblOffset val="100"/>
        <c:noMultiLvlLbl val="0"/>
      </c:catAx>
      <c:valAx>
        <c:axId val="886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85944"/>
        <c:axId val="39362108"/>
      </c:areaChart>
      <c:catAx>
        <c:axId val="431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108"/>
        <c:crossesAt val="0"/>
        <c:auto val="1"/>
        <c:lblAlgn val="ctr"/>
        <c:lblOffset val="100"/>
        <c:noMultiLvlLbl val="0"/>
      </c:catAx>
      <c:valAx>
        <c:axId val="393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69444"/>
        <c:axId val="92987191"/>
      </c:areaChart>
      <c:catAx>
        <c:axId val="44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191"/>
        <c:crossesAt val="0"/>
        <c:auto val="1"/>
        <c:lblAlgn val="ctr"/>
        <c:lblOffset val="100"/>
        <c:noMultiLvlLbl val="0"/>
      </c:catAx>
      <c:valAx>
        <c:axId val="929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429"/>
        <c:axId val="45006239"/>
      </c:lineChart>
      <c:catAx>
        <c:axId val="869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239"/>
        <c:crossesAt val="0"/>
        <c:auto val="1"/>
        <c:lblAlgn val="ctr"/>
        <c:lblOffset val="100"/>
        <c:noMultiLvlLbl val="0"/>
      </c:catAx>
      <c:valAx>
        <c:axId val="450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871"/>
        <c:axId val="12095128"/>
      </c:lineChart>
      <c:catAx>
        <c:axId val="896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128"/>
        <c:crossesAt val="0"/>
        <c:auto val="1"/>
        <c:lblAlgn val="ctr"/>
        <c:lblOffset val="100"/>
        <c:noMultiLvlLbl val="0"/>
      </c:catAx>
      <c:valAx>
        <c:axId val="120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779"/>
        <c:axId val="77612666"/>
      </c:lineChart>
      <c:catAx>
        <c:axId val="82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666"/>
        <c:crossesAt val="0"/>
        <c:auto val="1"/>
        <c:lblAlgn val="ctr"/>
        <c:lblOffset val="100"/>
        <c:noMultiLvlLbl val="0"/>
      </c:catAx>
      <c:valAx>
        <c:axId val="776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015343"/>
        <c:axId val="92746071"/>
      </c:scatterChart>
      <c:valAx>
        <c:axId val="940153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071"/>
        <c:crossesAt val="0"/>
        <c:crossBetween val="midCat"/>
      </c:valAx>
      <c:valAx>
        <c:axId val="927460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53618"/>
        <c:axId val="89323890"/>
      </c:radarChart>
      <c:catAx>
        <c:axId val="24253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90"/>
        <c:crossesAt val="0"/>
        <c:auto val="1"/>
        <c:lblAlgn val="ctr"/>
        <c:lblOffset val="100"/>
        <c:noMultiLvlLbl val="0"/>
      </c:catAx>
      <c:valAx>
        <c:axId val="89323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01064"/>
        <c:axId val="21422768"/>
      </c:radarChart>
      <c:catAx>
        <c:axId val="39301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68"/>
        <c:crossesAt val="0"/>
        <c:auto val="1"/>
        <c:lblAlgn val="ctr"/>
        <c:lblOffset val="100"/>
        <c:noMultiLvlLbl val="0"/>
      </c:catAx>
      <c:valAx>
        <c:axId val="21422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25729"/>
        <c:axId val="77839020"/>
      </c:radarChart>
      <c:catAx>
        <c:axId val="63325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020"/>
        <c:crossesAt val="0"/>
        <c:auto val="1"/>
        <c:lblAlgn val="ctr"/>
        <c:lblOffset val="100"/>
        <c:noMultiLvlLbl val="0"/>
      </c:catAx>
      <c:valAx>
        <c:axId val="77839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8554"/>
        <c:axId val="80565017"/>
      </c:lineChart>
      <c:catAx>
        <c:axId val="175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17"/>
        <c:crossesAt val="0"/>
        <c:auto val="1"/>
        <c:lblAlgn val="ctr"/>
        <c:lblOffset val="100"/>
        <c:noMultiLvlLbl val="0"/>
      </c:catAx>
      <c:valAx>
        <c:axId val="8056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1240"/>
        <c:axId val="34706431"/>
      </c:bubbleChart>
      <c:valAx>
        <c:axId val="64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431"/>
        <c:crossesAt val="0"/>
        <c:crossBetween val="midCat"/>
      </c:valAx>
      <c:valAx>
        <c:axId val="347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5525"/>
        <c:axId val="66371618"/>
      </c:lineChart>
      <c:catAx>
        <c:axId val="537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618"/>
        <c:crossesAt val="0"/>
        <c:auto val="1"/>
        <c:lblAlgn val="ctr"/>
        <c:lblOffset val="100"/>
        <c:noMultiLvlLbl val="0"/>
      </c:catAx>
      <c:valAx>
        <c:axId val="66371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0955"/>
        <c:axId val="3741088"/>
      </c:lineChart>
      <c:catAx>
        <c:axId val="911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88"/>
        <c:crossesAt val="0"/>
        <c:auto val="1"/>
        <c:lblAlgn val="ctr"/>
        <c:lblOffset val="100"/>
        <c:noMultiLvlLbl val="0"/>
      </c:catAx>
      <c:valAx>
        <c:axId val="374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5573"/>
        <c:axId val="57623973"/>
      </c:lineChart>
      <c:catAx>
        <c:axId val="839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973"/>
        <c:crossesAt val="0"/>
        <c:auto val="1"/>
        <c:lblAlgn val="ctr"/>
        <c:lblOffset val="100"/>
        <c:noMultiLvlLbl val="0"/>
      </c:catAx>
      <c:valAx>
        <c:axId val="576239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3118"/>
        <c:axId val="16456929"/>
      </c:lineChart>
      <c:catAx>
        <c:axId val="383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929"/>
        <c:crossesAt val="0"/>
        <c:auto val="1"/>
        <c:lblAlgn val="ctr"/>
        <c:lblOffset val="100"/>
        <c:noMultiLvlLbl val="0"/>
      </c:catAx>
      <c:valAx>
        <c:axId val="1645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1575"/>
        <c:axId val="36198226"/>
      </c:lineChart>
      <c:catAx>
        <c:axId val="182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226"/>
        <c:crossesAt val="0"/>
        <c:auto val="1"/>
        <c:lblAlgn val="ctr"/>
        <c:lblOffset val="100"/>
        <c:noMultiLvlLbl val="0"/>
      </c:catAx>
      <c:valAx>
        <c:axId val="3619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556"/>
        <c:axId val="68363378"/>
      </c:lineChart>
      <c:catAx>
        <c:axId val="46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78"/>
        <c:crossesAt val="0"/>
        <c:auto val="1"/>
        <c:lblAlgn val="ctr"/>
        <c:lblOffset val="100"/>
        <c:noMultiLvlLbl val="0"/>
      </c:catAx>
      <c:valAx>
        <c:axId val="68363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8326"/>
        <c:axId val="52387467"/>
      </c:lineChart>
      <c:catAx>
        <c:axId val="1945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467"/>
        <c:crossesAt val="0"/>
        <c:auto val="1"/>
        <c:lblAlgn val="ctr"/>
        <c:lblOffset val="100"/>
        <c:noMultiLvlLbl val="0"/>
      </c:catAx>
      <c:valAx>
        <c:axId val="5238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0545"/>
        <c:axId val="73003549"/>
      </c:lineChart>
      <c:catAx>
        <c:axId val="921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549"/>
        <c:crossesAt val="0"/>
        <c:auto val="1"/>
        <c:lblAlgn val="ctr"/>
        <c:lblOffset val="100"/>
        <c:noMultiLvlLbl val="0"/>
      </c:catAx>
      <c:valAx>
        <c:axId val="7300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00583"/>
        <c:axId val="12256640"/>
      </c:barChart>
      <c:catAx>
        <c:axId val="376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40"/>
        <c:auto val="1"/>
        <c:lblAlgn val="ctr"/>
        <c:lblOffset val="100"/>
        <c:noMultiLvlLbl val="0"/>
      </c:catAx>
      <c:valAx>
        <c:axId val="12256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13942"/>
        <c:axId val="46209036"/>
      </c:bubbleChart>
      <c:valAx>
        <c:axId val="4371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036"/>
        <c:crossesAt val="0"/>
        <c:crossBetween val="midCat"/>
      </c:valAx>
      <c:valAx>
        <c:axId val="462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92770"/>
        <c:axId val="12872038"/>
      </c:areaChart>
      <c:catAx>
        <c:axId val="92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038"/>
        <c:auto val="1"/>
        <c:lblAlgn val="ctr"/>
        <c:lblOffset val="100"/>
        <c:noMultiLvlLbl val="0"/>
      </c:catAx>
      <c:valAx>
        <c:axId val="1287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242022"/>
        <c:axId val="25498274"/>
      </c:radarChart>
      <c:catAx>
        <c:axId val="442420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98274"/>
        <c:auto val="1"/>
        <c:lblAlgn val="ctr"/>
        <c:lblOffset val="100"/>
        <c:noMultiLvlLbl val="0"/>
      </c:catAx>
      <c:valAx>
        <c:axId val="2549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707"/>
        <c:axId val="59250095"/>
      </c:lineChart>
      <c:catAx>
        <c:axId val="57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095"/>
        <c:auto val="1"/>
        <c:lblAlgn val="ctr"/>
        <c:lblOffset val="100"/>
        <c:noMultiLvlLbl val="0"/>
      </c:catAx>
      <c:valAx>
        <c:axId val="59250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585026"/>
        <c:axId val="38806037"/>
      </c:bubbleChart>
      <c:valAx>
        <c:axId val="185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37"/>
        <c:crossesAt val="0"/>
        <c:crossBetween val="midCat"/>
      </c:valAx>
      <c:valAx>
        <c:axId val="388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86820"/>
        <c:axId val="4737004"/>
      </c:scatterChart>
      <c:valAx>
        <c:axId val="5568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04"/>
        <c:crossesAt val="0"/>
        <c:crossBetween val="midCat"/>
      </c:valAx>
      <c:valAx>
        <c:axId val="473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9984"/>
        <c:axId val="1952528"/>
      </c:lineChart>
      <c:catAx>
        <c:axId val="867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8"/>
        <c:crossesAt val="0"/>
        <c:auto val="1"/>
        <c:lblAlgn val="ctr"/>
        <c:lblOffset val="100"/>
        <c:noMultiLvlLbl val="0"/>
      </c:catAx>
      <c:valAx>
        <c:axId val="195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28059"/>
        <c:axId val="79499236"/>
      </c:barChart>
      <c:catAx>
        <c:axId val="466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236"/>
        <c:crossesAt val="0"/>
        <c:auto val="1"/>
        <c:lblAlgn val="ctr"/>
        <c:lblOffset val="100"/>
        <c:noMultiLvlLbl val="0"/>
      </c:catAx>
      <c:valAx>
        <c:axId val="7949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969340"/>
        <c:axId val="50125344"/>
      </c:areaChart>
      <c:catAx>
        <c:axId val="109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44"/>
        <c:crossesAt val="0"/>
        <c:auto val="1"/>
        <c:lblAlgn val="ctr"/>
        <c:lblOffset val="100"/>
        <c:noMultiLvlLbl val="0"/>
      </c:catAx>
      <c:valAx>
        <c:axId val="50125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11100"/>
        <c:axId val="98495777"/>
      </c:barChart>
      <c:catAx>
        <c:axId val="3401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777"/>
        <c:crossesAt val="0"/>
        <c:auto val="1"/>
        <c:lblAlgn val="ctr"/>
        <c:lblOffset val="100"/>
        <c:noMultiLvlLbl val="0"/>
      </c:catAx>
      <c:valAx>
        <c:axId val="984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1860"/>
        <c:axId val="72423167"/>
      </c:bubbleChart>
      <c:valAx>
        <c:axId val="83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167"/>
        <c:crossesAt val="0"/>
        <c:crossBetween val="midCat"/>
      </c:valAx>
      <c:valAx>
        <c:axId val="724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74638"/>
        <c:axId val="96333111"/>
      </c:bubbleChart>
      <c:valAx>
        <c:axId val="821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111"/>
        <c:crossesAt val="0"/>
        <c:crossBetween val="midCat"/>
      </c:valAx>
      <c:valAx>
        <c:axId val="963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27175"/>
        <c:axId val="81774234"/>
      </c:barChart>
      <c:catAx>
        <c:axId val="949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234"/>
        <c:crossesAt val="0"/>
        <c:auto val="1"/>
        <c:lblAlgn val="ctr"/>
        <c:lblOffset val="100"/>
        <c:noMultiLvlLbl val="0"/>
      </c:catAx>
      <c:valAx>
        <c:axId val="817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88478"/>
        <c:axId val="2791109"/>
      </c:barChart>
      <c:catAx>
        <c:axId val="52988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9"/>
        <c:crossesAt val="0"/>
        <c:auto val="1"/>
        <c:lblAlgn val="ctr"/>
        <c:lblOffset val="100"/>
        <c:noMultiLvlLbl val="0"/>
      </c:catAx>
      <c:valAx>
        <c:axId val="27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04139"/>
        <c:axId val="47597192"/>
      </c:barChart>
      <c:catAx>
        <c:axId val="971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92"/>
        <c:crossesAt val="0"/>
        <c:auto val="1"/>
        <c:lblAlgn val="ctr"/>
        <c:lblOffset val="100"/>
        <c:noMultiLvlLbl val="0"/>
      </c:catAx>
      <c:valAx>
        <c:axId val="475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