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277"/>
        <c:axId val="50645526"/>
      </c:scatterChart>
      <c:valAx>
        <c:axId val="725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526"/>
        <c:crossesAt val="0"/>
        <c:crossBetween val="midCat"/>
      </c:valAx>
      <c:valAx>
        <c:axId val="506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2771"/>
        <c:axId val="52406403"/>
      </c:scatterChart>
      <c:valAx>
        <c:axId val="9588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03"/>
        <c:crossesAt val="0"/>
        <c:crossBetween val="midCat"/>
      </c:valAx>
      <c:valAx>
        <c:axId val="5240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89458"/>
        <c:axId val="1209682"/>
      </c:scatterChart>
      <c:valAx>
        <c:axId val="6158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82"/>
        <c:crossesAt val="0"/>
        <c:crossBetween val="midCat"/>
      </c:valAx>
      <c:valAx>
        <c:axId val="120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47967"/>
        <c:axId val="23596893"/>
      </c:scatterChart>
      <c:valAx>
        <c:axId val="7914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893"/>
        <c:crossesAt val="0"/>
        <c:crossBetween val="midCat"/>
      </c:valAx>
      <c:valAx>
        <c:axId val="2359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