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07925"/>
        <c:axId val="12977712"/>
      </c:barChart>
      <c:catAx>
        <c:axId val="1350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712"/>
        <c:auto val="1"/>
        <c:lblAlgn val="ctr"/>
        <c:lblOffset val="100"/>
        <c:noMultiLvlLbl val="0"/>
      </c:catAx>
      <c:valAx>
        <c:axId val="1297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54174"/>
        <c:axId val="28267511"/>
      </c:barChart>
      <c:catAx>
        <c:axId val="6775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511"/>
        <c:auto val="1"/>
        <c:lblAlgn val="ctr"/>
        <c:lblOffset val="100"/>
        <c:noMultiLvlLbl val="0"/>
      </c:catAx>
      <c:valAx>
        <c:axId val="2826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25848"/>
        <c:axId val="41840048"/>
      </c:barChart>
      <c:catAx>
        <c:axId val="7602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0048"/>
        <c:auto val="1"/>
        <c:lblAlgn val="ctr"/>
        <c:lblOffset val="100"/>
        <c:noMultiLvlLbl val="0"/>
      </c:catAx>
      <c:valAx>
        <c:axId val="4184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94377"/>
        <c:axId val="55500023"/>
      </c:barChart>
      <c:catAx>
        <c:axId val="3959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023"/>
        <c:auto val="1"/>
        <c:lblAlgn val="ctr"/>
        <c:lblOffset val="100"/>
        <c:noMultiLvlLbl val="0"/>
      </c:catAx>
      <c:valAx>
        <c:axId val="5550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82794"/>
        <c:axId val="11574804"/>
      </c:barChart>
      <c:catAx>
        <c:axId val="2278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4804"/>
        <c:auto val="1"/>
        <c:lblAlgn val="ctr"/>
        <c:lblOffset val="100"/>
        <c:noMultiLvlLbl val="0"/>
      </c:catAx>
      <c:valAx>
        <c:axId val="1157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44136"/>
        <c:axId val="80475178"/>
      </c:barChart>
      <c:catAx>
        <c:axId val="5254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178"/>
        <c:auto val="1"/>
        <c:lblAlgn val="ctr"/>
        <c:lblOffset val="100"/>
        <c:noMultiLvlLbl val="0"/>
      </c:catAx>
      <c:valAx>
        <c:axId val="8047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31266"/>
        <c:axId val="78407901"/>
      </c:barChart>
      <c:catAx>
        <c:axId val="8113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7901"/>
        <c:auto val="1"/>
        <c:lblAlgn val="ctr"/>
        <c:lblOffset val="100"/>
        <c:noMultiLvlLbl val="0"/>
      </c:catAx>
      <c:valAx>
        <c:axId val="7840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4734"/>
        <c:axId val="78555486"/>
      </c:barChart>
      <c:catAx>
        <c:axId val="795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486"/>
        <c:auto val="1"/>
        <c:lblAlgn val="ctr"/>
        <c:lblOffset val="100"/>
        <c:noMultiLvlLbl val="0"/>
      </c:catAx>
      <c:valAx>
        <c:axId val="7855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4115"/>
        <c:axId val="63316250"/>
      </c:barChart>
      <c:catAx>
        <c:axId val="710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6250"/>
        <c:auto val="1"/>
        <c:lblAlgn val="ctr"/>
        <c:lblOffset val="100"/>
        <c:noMultiLvlLbl val="0"/>
      </c:catAx>
      <c:valAx>
        <c:axId val="6331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98292"/>
        <c:axId val="32399390"/>
      </c:barChart>
      <c:catAx>
        <c:axId val="6589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9390"/>
        <c:auto val="1"/>
        <c:lblAlgn val="ctr"/>
        <c:lblOffset val="100"/>
        <c:noMultiLvlLbl val="0"/>
      </c:catAx>
      <c:valAx>
        <c:axId val="3239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4246"/>
        <c:axId val="24057435"/>
      </c:barChart>
      <c:catAx>
        <c:axId val="836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7435"/>
        <c:auto val="1"/>
        <c:lblAlgn val="ctr"/>
        <c:lblOffset val="100"/>
        <c:noMultiLvlLbl val="0"/>
      </c:catAx>
      <c:valAx>
        <c:axId val="2405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09057"/>
        <c:axId val="3620358"/>
      </c:barChart>
      <c:catAx>
        <c:axId val="2610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58"/>
        <c:auto val="1"/>
        <c:lblAlgn val="ctr"/>
        <c:lblOffset val="100"/>
        <c:noMultiLvlLbl val="0"/>
      </c:catAx>
      <c:valAx>
        <c:axId val="362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24096"/>
        <c:axId val="30627999"/>
      </c:barChart>
      <c:catAx>
        <c:axId val="2472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7999"/>
        <c:auto val="1"/>
        <c:lblAlgn val="ctr"/>
        <c:lblOffset val="100"/>
        <c:noMultiLvlLbl val="0"/>
      </c:catAx>
      <c:valAx>
        <c:axId val="3062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01552"/>
        <c:axId val="41419004"/>
      </c:barChart>
      <c:catAx>
        <c:axId val="2980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9004"/>
        <c:auto val="1"/>
        <c:lblAlgn val="ctr"/>
        <c:lblOffset val="100"/>
        <c:noMultiLvlLbl val="0"/>
      </c:catAx>
      <c:valAx>
        <c:axId val="4141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025687"/>
        <c:axId val="66719371"/>
      </c:barChart>
      <c:catAx>
        <c:axId val="7302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9371"/>
        <c:auto val="1"/>
        <c:lblAlgn val="ctr"/>
        <c:lblOffset val="100"/>
        <c:noMultiLvlLbl val="0"/>
      </c:catAx>
      <c:valAx>
        <c:axId val="6671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058837"/>
        <c:axId val="35017790"/>
      </c:barChart>
      <c:catAx>
        <c:axId val="9905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790"/>
        <c:auto val="1"/>
        <c:lblAlgn val="ctr"/>
        <c:lblOffset val="100"/>
        <c:noMultiLvlLbl val="0"/>
      </c:catAx>
      <c:valAx>
        <c:axId val="3501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17506"/>
        <c:axId val="86669567"/>
      </c:barChart>
      <c:catAx>
        <c:axId val="6881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567"/>
        <c:auto val="1"/>
        <c:lblAlgn val="ctr"/>
        <c:lblOffset val="100"/>
        <c:noMultiLvlLbl val="0"/>
      </c:catAx>
      <c:valAx>
        <c:axId val="8666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59129"/>
        <c:axId val="36146870"/>
      </c:barChart>
      <c:catAx>
        <c:axId val="6445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870"/>
        <c:auto val="1"/>
        <c:lblAlgn val="ctr"/>
        <c:lblOffset val="100"/>
        <c:noMultiLvlLbl val="0"/>
      </c:catAx>
      <c:valAx>
        <c:axId val="3614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