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4544"/>
        <c:axId val="38966810"/>
      </c:barChart>
      <c:catAx>
        <c:axId val="581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810"/>
        <c:auto val="1"/>
        <c:lblAlgn val="ctr"/>
        <c:lblOffset val="100"/>
        <c:noMultiLvlLbl val="0"/>
      </c:catAx>
      <c:valAx>
        <c:axId val="389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8847"/>
        <c:axId val="46394916"/>
      </c:barChart>
      <c:catAx>
        <c:axId val="4073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916"/>
        <c:auto val="1"/>
        <c:lblAlgn val="ctr"/>
        <c:lblOffset val="100"/>
        <c:noMultiLvlLbl val="0"/>
      </c:catAx>
      <c:valAx>
        <c:axId val="463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1208"/>
        <c:axId val="384713"/>
      </c:barChart>
      <c:catAx>
        <c:axId val="1667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3"/>
        <c:auto val="1"/>
        <c:lblAlgn val="ctr"/>
        <c:lblOffset val="100"/>
        <c:noMultiLvlLbl val="0"/>
      </c:catAx>
      <c:valAx>
        <c:axId val="3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6649"/>
        <c:axId val="95460852"/>
      </c:barChart>
      <c:catAx>
        <c:axId val="133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852"/>
        <c:auto val="1"/>
        <c:lblAlgn val="ctr"/>
        <c:lblOffset val="100"/>
        <c:noMultiLvlLbl val="0"/>
      </c:catAx>
      <c:valAx>
        <c:axId val="954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0327"/>
        <c:axId val="20533301"/>
      </c:barChart>
      <c:catAx>
        <c:axId val="5640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301"/>
        <c:auto val="1"/>
        <c:lblAlgn val="ctr"/>
        <c:lblOffset val="100"/>
        <c:noMultiLvlLbl val="0"/>
      </c:catAx>
      <c:valAx>
        <c:axId val="205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7800"/>
        <c:axId val="85638908"/>
      </c:barChart>
      <c:catAx>
        <c:axId val="752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08"/>
        <c:auto val="1"/>
        <c:lblAlgn val="ctr"/>
        <c:lblOffset val="100"/>
        <c:noMultiLvlLbl val="0"/>
      </c:catAx>
      <c:valAx>
        <c:axId val="856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4058"/>
        <c:axId val="41197169"/>
      </c:barChart>
      <c:catAx>
        <c:axId val="211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169"/>
        <c:auto val="1"/>
        <c:lblAlgn val="ctr"/>
        <c:lblOffset val="100"/>
        <c:noMultiLvlLbl val="0"/>
      </c:catAx>
      <c:valAx>
        <c:axId val="411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5979"/>
        <c:axId val="76516817"/>
      </c:barChart>
      <c:catAx>
        <c:axId val="805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817"/>
        <c:auto val="1"/>
        <c:lblAlgn val="ctr"/>
        <c:lblOffset val="100"/>
        <c:noMultiLvlLbl val="0"/>
      </c:catAx>
      <c:valAx>
        <c:axId val="765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7232"/>
        <c:axId val="67758155"/>
      </c:barChart>
      <c:catAx>
        <c:axId val="653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155"/>
        <c:auto val="1"/>
        <c:lblAlgn val="ctr"/>
        <c:lblOffset val="100"/>
        <c:noMultiLvlLbl val="0"/>
      </c:catAx>
      <c:valAx>
        <c:axId val="677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64021"/>
        <c:axId val="16954827"/>
      </c:barChart>
      <c:catAx>
        <c:axId val="431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27"/>
        <c:auto val="1"/>
        <c:lblAlgn val="ctr"/>
        <c:lblOffset val="100"/>
        <c:noMultiLvlLbl val="0"/>
      </c:catAx>
      <c:valAx>
        <c:axId val="169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00600"/>
        <c:axId val="92600494"/>
      </c:barChart>
      <c:catAx>
        <c:axId val="806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94"/>
        <c:auto val="1"/>
        <c:lblAlgn val="ctr"/>
        <c:lblOffset val="100"/>
        <c:noMultiLvlLbl val="0"/>
      </c:catAx>
      <c:valAx>
        <c:axId val="926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9164"/>
        <c:axId val="40499664"/>
      </c:barChart>
      <c:catAx>
        <c:axId val="968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664"/>
        <c:auto val="1"/>
        <c:lblAlgn val="ctr"/>
        <c:lblOffset val="100"/>
        <c:noMultiLvlLbl val="0"/>
      </c:catAx>
      <c:valAx>
        <c:axId val="404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7270"/>
        <c:axId val="53860276"/>
      </c:barChart>
      <c:catAx>
        <c:axId val="353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276"/>
        <c:auto val="1"/>
        <c:lblAlgn val="ctr"/>
        <c:lblOffset val="100"/>
        <c:noMultiLvlLbl val="0"/>
      </c:catAx>
      <c:valAx>
        <c:axId val="538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2949"/>
        <c:axId val="85956503"/>
      </c:barChart>
      <c:catAx>
        <c:axId val="424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03"/>
        <c:auto val="1"/>
        <c:lblAlgn val="ctr"/>
        <c:lblOffset val="100"/>
        <c:noMultiLvlLbl val="0"/>
      </c:catAx>
      <c:valAx>
        <c:axId val="859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9242"/>
        <c:axId val="73486981"/>
      </c:barChart>
      <c:catAx>
        <c:axId val="850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81"/>
        <c:auto val="1"/>
        <c:lblAlgn val="ctr"/>
        <c:lblOffset val="100"/>
        <c:noMultiLvlLbl val="0"/>
      </c:catAx>
      <c:valAx>
        <c:axId val="734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2530"/>
        <c:axId val="99680300"/>
      </c:barChart>
      <c:catAx>
        <c:axId val="553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300"/>
        <c:auto val="1"/>
        <c:lblAlgn val="ctr"/>
        <c:lblOffset val="100"/>
        <c:noMultiLvlLbl val="0"/>
      </c:catAx>
      <c:valAx>
        <c:axId val="996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98112"/>
        <c:axId val="703593"/>
      </c:barChart>
      <c:catAx>
        <c:axId val="6429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"/>
        <c:auto val="1"/>
        <c:lblAlgn val="ctr"/>
        <c:lblOffset val="100"/>
        <c:noMultiLvlLbl val="0"/>
      </c:catAx>
      <c:valAx>
        <c:axId val="7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5813"/>
        <c:axId val="37793861"/>
      </c:barChart>
      <c:catAx>
        <c:axId val="598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861"/>
        <c:auto val="1"/>
        <c:lblAlgn val="ctr"/>
        <c:lblOffset val="100"/>
        <c:noMultiLvlLbl val="0"/>
      </c:catAx>
      <c:valAx>
        <c:axId val="377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