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9162"/>
        <c:axId val="36188123"/>
      </c:scatterChart>
      <c:valAx>
        <c:axId val="46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23"/>
        <c:crossesAt val="0"/>
        <c:crossBetween val="midCat"/>
      </c:valAx>
      <c:valAx>
        <c:axId val="3618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7456"/>
        <c:axId val="81777933"/>
      </c:scatterChart>
      <c:valAx>
        <c:axId val="3984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933"/>
        <c:crossesAt val="0"/>
        <c:crossBetween val="midCat"/>
      </c:valAx>
      <c:valAx>
        <c:axId val="8177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7524"/>
        <c:axId val="28966775"/>
      </c:scatterChart>
      <c:valAx>
        <c:axId val="795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75"/>
        <c:crossesAt val="0"/>
        <c:crossBetween val="midCat"/>
      </c:valAx>
      <c:valAx>
        <c:axId val="289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2287"/>
        <c:axId val="42224231"/>
      </c:scatterChart>
      <c:valAx>
        <c:axId val="3712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231"/>
        <c:crossesAt val="0"/>
        <c:crossBetween val="midCat"/>
      </c:valAx>
      <c:valAx>
        <c:axId val="4222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