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4007"/>
        <c:axId val="36020582"/>
      </c:scatterChart>
      <c:valAx>
        <c:axId val="909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82"/>
        <c:crossesAt val="0"/>
        <c:crossBetween val="midCat"/>
      </c:valAx>
      <c:valAx>
        <c:axId val="3602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95135"/>
        <c:axId val="91176595"/>
      </c:scatterChart>
      <c:valAx>
        <c:axId val="3559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595"/>
        <c:crossesAt val="0"/>
        <c:crossBetween val="midCat"/>
      </c:valAx>
      <c:valAx>
        <c:axId val="9117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79272"/>
        <c:axId val="31038223"/>
      </c:scatterChart>
      <c:valAx>
        <c:axId val="2867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223"/>
        <c:crossesAt val="0"/>
        <c:crossBetween val="midCat"/>
      </c:valAx>
      <c:valAx>
        <c:axId val="3103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7987"/>
        <c:axId val="44241597"/>
      </c:scatterChart>
      <c:valAx>
        <c:axId val="6175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597"/>
        <c:crossesAt val="0"/>
        <c:crossBetween val="midCat"/>
      </c:valAx>
      <c:valAx>
        <c:axId val="4424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