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4276"/>
        <c:axId val="87401384"/>
      </c:barChart>
      <c:catAx>
        <c:axId val="7249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384"/>
        <c:auto val="1"/>
        <c:lblAlgn val="ctr"/>
        <c:lblOffset val="100"/>
        <c:noMultiLvlLbl val="0"/>
      </c:catAx>
      <c:valAx>
        <c:axId val="874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12265"/>
        <c:axId val="85102964"/>
      </c:barChart>
      <c:catAx>
        <c:axId val="8731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964"/>
        <c:auto val="1"/>
        <c:lblAlgn val="ctr"/>
        <c:lblOffset val="100"/>
        <c:noMultiLvlLbl val="0"/>
      </c:catAx>
      <c:valAx>
        <c:axId val="851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52019"/>
        <c:axId val="36142212"/>
      </c:barChart>
      <c:catAx>
        <c:axId val="813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212"/>
        <c:auto val="1"/>
        <c:lblAlgn val="ctr"/>
        <c:lblOffset val="100"/>
        <c:noMultiLvlLbl val="0"/>
      </c:catAx>
      <c:valAx>
        <c:axId val="361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7046"/>
        <c:axId val="36634701"/>
      </c:barChart>
      <c:catAx>
        <c:axId val="87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701"/>
        <c:auto val="1"/>
        <c:lblAlgn val="ctr"/>
        <c:lblOffset val="100"/>
        <c:noMultiLvlLbl val="0"/>
      </c:catAx>
      <c:valAx>
        <c:axId val="3663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52227"/>
        <c:axId val="5313338"/>
      </c:barChart>
      <c:catAx>
        <c:axId val="4975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38"/>
        <c:auto val="1"/>
        <c:lblAlgn val="ctr"/>
        <c:lblOffset val="100"/>
        <c:noMultiLvlLbl val="0"/>
      </c:catAx>
      <c:valAx>
        <c:axId val="53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3785"/>
        <c:axId val="44791156"/>
      </c:barChart>
      <c:catAx>
        <c:axId val="663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156"/>
        <c:auto val="1"/>
        <c:lblAlgn val="ctr"/>
        <c:lblOffset val="100"/>
        <c:noMultiLvlLbl val="0"/>
      </c:catAx>
      <c:valAx>
        <c:axId val="447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2234"/>
        <c:axId val="7522974"/>
      </c:barChart>
      <c:catAx>
        <c:axId val="362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74"/>
        <c:auto val="1"/>
        <c:lblAlgn val="ctr"/>
        <c:lblOffset val="100"/>
        <c:noMultiLvlLbl val="0"/>
      </c:catAx>
      <c:valAx>
        <c:axId val="75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5898"/>
        <c:axId val="7213256"/>
      </c:barChart>
      <c:catAx>
        <c:axId val="634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6"/>
        <c:auto val="1"/>
        <c:lblAlgn val="ctr"/>
        <c:lblOffset val="100"/>
        <c:noMultiLvlLbl val="0"/>
      </c:catAx>
      <c:valAx>
        <c:axId val="72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05278"/>
        <c:axId val="59995852"/>
      </c:barChart>
      <c:catAx>
        <c:axId val="362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852"/>
        <c:auto val="1"/>
        <c:lblAlgn val="ctr"/>
        <c:lblOffset val="100"/>
        <c:noMultiLvlLbl val="0"/>
      </c:catAx>
      <c:valAx>
        <c:axId val="599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57445"/>
        <c:axId val="22829412"/>
      </c:barChart>
      <c:catAx>
        <c:axId val="391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412"/>
        <c:auto val="1"/>
        <c:lblAlgn val="ctr"/>
        <c:lblOffset val="100"/>
        <c:noMultiLvlLbl val="0"/>
      </c:catAx>
      <c:valAx>
        <c:axId val="228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99514"/>
        <c:axId val="41945758"/>
      </c:barChart>
      <c:catAx>
        <c:axId val="208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758"/>
        <c:auto val="1"/>
        <c:lblAlgn val="ctr"/>
        <c:lblOffset val="100"/>
        <c:noMultiLvlLbl val="0"/>
      </c:catAx>
      <c:valAx>
        <c:axId val="419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763"/>
        <c:axId val="99980637"/>
      </c:barChart>
      <c:catAx>
        <c:axId val="225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637"/>
        <c:auto val="1"/>
        <c:lblAlgn val="ctr"/>
        <c:lblOffset val="100"/>
        <c:noMultiLvlLbl val="0"/>
      </c:catAx>
      <c:valAx>
        <c:axId val="999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49031"/>
        <c:axId val="19188145"/>
      </c:barChart>
      <c:catAx>
        <c:axId val="697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145"/>
        <c:auto val="1"/>
        <c:lblAlgn val="ctr"/>
        <c:lblOffset val="100"/>
        <c:noMultiLvlLbl val="0"/>
      </c:catAx>
      <c:valAx>
        <c:axId val="191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55115"/>
        <c:axId val="50947567"/>
      </c:barChart>
      <c:catAx>
        <c:axId val="791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567"/>
        <c:auto val="1"/>
        <c:lblAlgn val="ctr"/>
        <c:lblOffset val="100"/>
        <c:noMultiLvlLbl val="0"/>
      </c:catAx>
      <c:valAx>
        <c:axId val="509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5124"/>
        <c:axId val="60794396"/>
      </c:barChart>
      <c:catAx>
        <c:axId val="30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396"/>
        <c:auto val="1"/>
        <c:lblAlgn val="ctr"/>
        <c:lblOffset val="100"/>
        <c:noMultiLvlLbl val="0"/>
      </c:catAx>
      <c:valAx>
        <c:axId val="607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12889"/>
        <c:axId val="9549298"/>
      </c:barChart>
      <c:catAx>
        <c:axId val="2951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8"/>
        <c:auto val="1"/>
        <c:lblAlgn val="ctr"/>
        <c:lblOffset val="100"/>
        <c:noMultiLvlLbl val="0"/>
      </c:catAx>
      <c:valAx>
        <c:axId val="95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15050"/>
        <c:axId val="46313941"/>
      </c:barChart>
      <c:catAx>
        <c:axId val="881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941"/>
        <c:auto val="1"/>
        <c:lblAlgn val="ctr"/>
        <c:lblOffset val="100"/>
        <c:noMultiLvlLbl val="0"/>
      </c:catAx>
      <c:valAx>
        <c:axId val="463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61302"/>
        <c:axId val="7413283"/>
      </c:barChart>
      <c:catAx>
        <c:axId val="4616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83"/>
        <c:auto val="1"/>
        <c:lblAlgn val="ctr"/>
        <c:lblOffset val="100"/>
        <c:noMultiLvlLbl val="0"/>
      </c:catAx>
      <c:valAx>
        <c:axId val="74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