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1626"/>
        <c:axId val="4671222"/>
      </c:scatterChart>
      <c:valAx>
        <c:axId val="1909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22"/>
        <c:crossesAt val="0"/>
        <c:crossBetween val="midCat"/>
      </c:valAx>
      <c:valAx>
        <c:axId val="467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79717"/>
        <c:axId val="65790775"/>
      </c:scatterChart>
      <c:valAx>
        <c:axId val="7887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775"/>
        <c:crossesAt val="0"/>
        <c:crossBetween val="midCat"/>
      </c:valAx>
      <c:valAx>
        <c:axId val="6579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08021"/>
        <c:axId val="77611803"/>
      </c:scatterChart>
      <c:valAx>
        <c:axId val="2120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03"/>
        <c:crossesAt val="0"/>
        <c:crossBetween val="midCat"/>
      </c:valAx>
      <c:valAx>
        <c:axId val="7761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33601"/>
        <c:axId val="97306704"/>
      </c:scatterChart>
      <c:valAx>
        <c:axId val="8743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704"/>
        <c:crossesAt val="0"/>
        <c:crossBetween val="midCat"/>
      </c:valAx>
      <c:valAx>
        <c:axId val="9730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