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07244"/>
        <c:axId val="27179599"/>
      </c:barChart>
      <c:catAx>
        <c:axId val="1100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599"/>
        <c:auto val="1"/>
        <c:lblAlgn val="ctr"/>
        <c:lblOffset val="100"/>
        <c:noMultiLvlLbl val="0"/>
      </c:catAx>
      <c:valAx>
        <c:axId val="2717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45135"/>
        <c:axId val="96851474"/>
      </c:barChart>
      <c:catAx>
        <c:axId val="9604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474"/>
        <c:auto val="1"/>
        <c:lblAlgn val="ctr"/>
        <c:lblOffset val="100"/>
        <c:noMultiLvlLbl val="0"/>
      </c:catAx>
      <c:valAx>
        <c:axId val="9685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31432"/>
        <c:axId val="45656778"/>
      </c:barChart>
      <c:catAx>
        <c:axId val="8863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778"/>
        <c:auto val="1"/>
        <c:lblAlgn val="ctr"/>
        <c:lblOffset val="100"/>
        <c:noMultiLvlLbl val="0"/>
      </c:catAx>
      <c:valAx>
        <c:axId val="4565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67528"/>
        <c:axId val="13200532"/>
      </c:barChart>
      <c:catAx>
        <c:axId val="1386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532"/>
        <c:auto val="1"/>
        <c:lblAlgn val="ctr"/>
        <c:lblOffset val="100"/>
        <c:noMultiLvlLbl val="0"/>
      </c:catAx>
      <c:valAx>
        <c:axId val="1320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30450"/>
        <c:axId val="2551150"/>
      </c:barChart>
      <c:catAx>
        <c:axId val="3223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50"/>
        <c:auto val="1"/>
        <c:lblAlgn val="ctr"/>
        <c:lblOffset val="100"/>
        <c:noMultiLvlLbl val="0"/>
      </c:catAx>
      <c:valAx>
        <c:axId val="255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1259"/>
        <c:axId val="38572149"/>
      </c:barChart>
      <c:catAx>
        <c:axId val="999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149"/>
        <c:auto val="1"/>
        <c:lblAlgn val="ctr"/>
        <c:lblOffset val="100"/>
        <c:noMultiLvlLbl val="0"/>
      </c:catAx>
      <c:valAx>
        <c:axId val="3857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05183"/>
        <c:axId val="70632189"/>
      </c:barChart>
      <c:catAx>
        <c:axId val="1520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189"/>
        <c:auto val="1"/>
        <c:lblAlgn val="ctr"/>
        <c:lblOffset val="100"/>
        <c:noMultiLvlLbl val="0"/>
      </c:catAx>
      <c:valAx>
        <c:axId val="7063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22039"/>
        <c:axId val="39175836"/>
      </c:barChart>
      <c:catAx>
        <c:axId val="9462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836"/>
        <c:auto val="1"/>
        <c:lblAlgn val="ctr"/>
        <c:lblOffset val="100"/>
        <c:noMultiLvlLbl val="0"/>
      </c:catAx>
      <c:valAx>
        <c:axId val="3917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40360"/>
        <c:axId val="84428419"/>
      </c:barChart>
      <c:catAx>
        <c:axId val="8354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419"/>
        <c:auto val="1"/>
        <c:lblAlgn val="ctr"/>
        <c:lblOffset val="100"/>
        <c:noMultiLvlLbl val="0"/>
      </c:catAx>
      <c:valAx>
        <c:axId val="8442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09970"/>
        <c:axId val="37977059"/>
      </c:barChart>
      <c:catAx>
        <c:axId val="7920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059"/>
        <c:auto val="1"/>
        <c:lblAlgn val="ctr"/>
        <c:lblOffset val="100"/>
        <c:noMultiLvlLbl val="0"/>
      </c:catAx>
      <c:valAx>
        <c:axId val="3797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99464"/>
        <c:axId val="22784104"/>
      </c:barChart>
      <c:catAx>
        <c:axId val="9939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104"/>
        <c:auto val="1"/>
        <c:lblAlgn val="ctr"/>
        <c:lblOffset val="100"/>
        <c:noMultiLvlLbl val="0"/>
      </c:catAx>
      <c:valAx>
        <c:axId val="2278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74695"/>
        <c:axId val="86675023"/>
      </c:barChart>
      <c:catAx>
        <c:axId val="7857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023"/>
        <c:auto val="1"/>
        <c:lblAlgn val="ctr"/>
        <c:lblOffset val="100"/>
        <c:noMultiLvlLbl val="0"/>
      </c:catAx>
      <c:valAx>
        <c:axId val="8667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94543"/>
        <c:axId val="27173119"/>
      </c:barChart>
      <c:catAx>
        <c:axId val="8239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119"/>
        <c:auto val="1"/>
        <c:lblAlgn val="ctr"/>
        <c:lblOffset val="100"/>
        <c:noMultiLvlLbl val="0"/>
      </c:catAx>
      <c:valAx>
        <c:axId val="2717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56060"/>
        <c:axId val="9364310"/>
      </c:barChart>
      <c:catAx>
        <c:axId val="4595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10"/>
        <c:auto val="1"/>
        <c:lblAlgn val="ctr"/>
        <c:lblOffset val="100"/>
        <c:noMultiLvlLbl val="0"/>
      </c:catAx>
      <c:valAx>
        <c:axId val="936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38093"/>
        <c:axId val="48723462"/>
      </c:barChart>
      <c:catAx>
        <c:axId val="4943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462"/>
        <c:auto val="1"/>
        <c:lblAlgn val="ctr"/>
        <c:lblOffset val="100"/>
        <c:noMultiLvlLbl val="0"/>
      </c:catAx>
      <c:valAx>
        <c:axId val="4872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46475"/>
        <c:axId val="49892805"/>
      </c:barChart>
      <c:catAx>
        <c:axId val="4084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805"/>
        <c:auto val="1"/>
        <c:lblAlgn val="ctr"/>
        <c:lblOffset val="100"/>
        <c:noMultiLvlLbl val="0"/>
      </c:catAx>
      <c:valAx>
        <c:axId val="4989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33386"/>
        <c:axId val="39346793"/>
      </c:barChart>
      <c:catAx>
        <c:axId val="7833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793"/>
        <c:auto val="1"/>
        <c:lblAlgn val="ctr"/>
        <c:lblOffset val="100"/>
        <c:noMultiLvlLbl val="0"/>
      </c:catAx>
      <c:valAx>
        <c:axId val="3934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34582"/>
        <c:axId val="98689631"/>
      </c:barChart>
      <c:catAx>
        <c:axId val="9663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631"/>
        <c:auto val="1"/>
        <c:lblAlgn val="ctr"/>
        <c:lblOffset val="100"/>
        <c:noMultiLvlLbl val="0"/>
      </c:catAx>
      <c:valAx>
        <c:axId val="9868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