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62828"/>
        <c:axId val="91701772"/>
      </c:barChart>
      <c:catAx>
        <c:axId val="9116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772"/>
        <c:auto val="1"/>
        <c:lblAlgn val="ctr"/>
        <c:lblOffset val="100"/>
        <c:noMultiLvlLbl val="0"/>
      </c:catAx>
      <c:valAx>
        <c:axId val="9170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10940"/>
        <c:axId val="71568127"/>
      </c:barChart>
      <c:catAx>
        <c:axId val="7651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127"/>
        <c:auto val="1"/>
        <c:lblAlgn val="ctr"/>
        <c:lblOffset val="100"/>
        <c:noMultiLvlLbl val="0"/>
      </c:catAx>
      <c:valAx>
        <c:axId val="7156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02562"/>
        <c:axId val="81954609"/>
      </c:barChart>
      <c:catAx>
        <c:axId val="3330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609"/>
        <c:auto val="1"/>
        <c:lblAlgn val="ctr"/>
        <c:lblOffset val="100"/>
        <c:noMultiLvlLbl val="0"/>
      </c:catAx>
      <c:valAx>
        <c:axId val="8195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90680"/>
        <c:axId val="45914274"/>
      </c:barChart>
      <c:catAx>
        <c:axId val="1089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274"/>
        <c:auto val="1"/>
        <c:lblAlgn val="ctr"/>
        <c:lblOffset val="100"/>
        <c:noMultiLvlLbl val="0"/>
      </c:catAx>
      <c:valAx>
        <c:axId val="4591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70987"/>
        <c:axId val="45776506"/>
      </c:barChart>
      <c:catAx>
        <c:axId val="4827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506"/>
        <c:auto val="1"/>
        <c:lblAlgn val="ctr"/>
        <c:lblOffset val="100"/>
        <c:noMultiLvlLbl val="0"/>
      </c:catAx>
      <c:valAx>
        <c:axId val="4577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05226"/>
        <c:axId val="14179996"/>
      </c:barChart>
      <c:catAx>
        <c:axId val="1910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996"/>
        <c:auto val="1"/>
        <c:lblAlgn val="ctr"/>
        <c:lblOffset val="100"/>
        <c:noMultiLvlLbl val="0"/>
      </c:catAx>
      <c:valAx>
        <c:axId val="1417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57443"/>
        <c:axId val="3132250"/>
      </c:barChart>
      <c:catAx>
        <c:axId val="7995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50"/>
        <c:auto val="1"/>
        <c:lblAlgn val="ctr"/>
        <c:lblOffset val="100"/>
        <c:noMultiLvlLbl val="0"/>
      </c:catAx>
      <c:valAx>
        <c:axId val="313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13605"/>
        <c:axId val="7811269"/>
      </c:barChart>
      <c:catAx>
        <c:axId val="1891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69"/>
        <c:auto val="1"/>
        <c:lblAlgn val="ctr"/>
        <c:lblOffset val="100"/>
        <c:noMultiLvlLbl val="0"/>
      </c:catAx>
      <c:valAx>
        <c:axId val="781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85066"/>
        <c:axId val="5825632"/>
      </c:barChart>
      <c:catAx>
        <c:axId val="2458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32"/>
        <c:auto val="1"/>
        <c:lblAlgn val="ctr"/>
        <c:lblOffset val="100"/>
        <c:noMultiLvlLbl val="0"/>
      </c:catAx>
      <c:valAx>
        <c:axId val="582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5420"/>
        <c:axId val="21380265"/>
      </c:barChart>
      <c:catAx>
        <c:axId val="949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265"/>
        <c:auto val="1"/>
        <c:lblAlgn val="ctr"/>
        <c:lblOffset val="100"/>
        <c:noMultiLvlLbl val="0"/>
      </c:catAx>
      <c:valAx>
        <c:axId val="2138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69422"/>
        <c:axId val="53955990"/>
      </c:barChart>
      <c:catAx>
        <c:axId val="8466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990"/>
        <c:auto val="1"/>
        <c:lblAlgn val="ctr"/>
        <c:lblOffset val="100"/>
        <c:noMultiLvlLbl val="0"/>
      </c:catAx>
      <c:valAx>
        <c:axId val="5395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98966"/>
        <c:axId val="69661796"/>
      </c:barChart>
      <c:catAx>
        <c:axId val="4249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796"/>
        <c:auto val="1"/>
        <c:lblAlgn val="ctr"/>
        <c:lblOffset val="100"/>
        <c:noMultiLvlLbl val="0"/>
      </c:catAx>
      <c:valAx>
        <c:axId val="6966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7498"/>
        <c:axId val="94427511"/>
      </c:barChart>
      <c:catAx>
        <c:axId val="414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511"/>
        <c:auto val="1"/>
        <c:lblAlgn val="ctr"/>
        <c:lblOffset val="100"/>
        <c:noMultiLvlLbl val="0"/>
      </c:catAx>
      <c:valAx>
        <c:axId val="9442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04814"/>
        <c:axId val="82609141"/>
      </c:barChart>
      <c:catAx>
        <c:axId val="4750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141"/>
        <c:auto val="1"/>
        <c:lblAlgn val="ctr"/>
        <c:lblOffset val="100"/>
        <c:noMultiLvlLbl val="0"/>
      </c:catAx>
      <c:valAx>
        <c:axId val="8260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56237"/>
        <c:axId val="80153959"/>
      </c:barChart>
      <c:catAx>
        <c:axId val="7775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959"/>
        <c:auto val="1"/>
        <c:lblAlgn val="ctr"/>
        <c:lblOffset val="100"/>
        <c:noMultiLvlLbl val="0"/>
      </c:catAx>
      <c:valAx>
        <c:axId val="8015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18240"/>
        <c:axId val="66253599"/>
      </c:barChart>
      <c:catAx>
        <c:axId val="7291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599"/>
        <c:auto val="1"/>
        <c:lblAlgn val="ctr"/>
        <c:lblOffset val="100"/>
        <c:noMultiLvlLbl val="0"/>
      </c:catAx>
      <c:valAx>
        <c:axId val="6625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69644"/>
        <c:axId val="37696280"/>
      </c:barChart>
      <c:catAx>
        <c:axId val="7216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6280"/>
        <c:auto val="1"/>
        <c:lblAlgn val="ctr"/>
        <c:lblOffset val="100"/>
        <c:noMultiLvlLbl val="0"/>
      </c:catAx>
      <c:valAx>
        <c:axId val="3769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0496"/>
        <c:axId val="86696639"/>
      </c:barChart>
      <c:catAx>
        <c:axId val="125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639"/>
        <c:auto val="1"/>
        <c:lblAlgn val="ctr"/>
        <c:lblOffset val="100"/>
        <c:noMultiLvlLbl val="0"/>
      </c:catAx>
      <c:valAx>
        <c:axId val="8669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