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20367"/>
        <c:axId val="17358444"/>
      </c:scatterChart>
      <c:valAx>
        <c:axId val="6722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444"/>
        <c:crossesAt val="0"/>
        <c:crossBetween val="midCat"/>
      </c:valAx>
      <c:valAx>
        <c:axId val="1735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65485"/>
        <c:axId val="36902901"/>
      </c:scatterChart>
      <c:valAx>
        <c:axId val="1456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901"/>
        <c:crossesAt val="0"/>
        <c:crossBetween val="midCat"/>
      </c:valAx>
      <c:valAx>
        <c:axId val="36902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80264"/>
        <c:axId val="85975308"/>
      </c:scatterChart>
      <c:valAx>
        <c:axId val="96280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308"/>
        <c:crossesAt val="0"/>
        <c:crossBetween val="midCat"/>
      </c:valAx>
      <c:valAx>
        <c:axId val="8597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96401"/>
        <c:axId val="71910910"/>
      </c:scatterChart>
      <c:valAx>
        <c:axId val="6659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910"/>
        <c:crossesAt val="0"/>
        <c:crossBetween val="midCat"/>
      </c:valAx>
      <c:valAx>
        <c:axId val="7191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