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61133"/>
        <c:axId val="41895161"/>
      </c:barChart>
      <c:catAx>
        <c:axId val="5746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161"/>
        <c:auto val="1"/>
        <c:lblAlgn val="ctr"/>
        <c:lblOffset val="100"/>
        <c:noMultiLvlLbl val="0"/>
      </c:catAx>
      <c:valAx>
        <c:axId val="4189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81913"/>
        <c:axId val="95171595"/>
      </c:barChart>
      <c:catAx>
        <c:axId val="6588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595"/>
        <c:auto val="1"/>
        <c:lblAlgn val="ctr"/>
        <c:lblOffset val="100"/>
        <c:noMultiLvlLbl val="0"/>
      </c:catAx>
      <c:valAx>
        <c:axId val="9517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79047"/>
        <c:axId val="76084695"/>
      </c:barChart>
      <c:catAx>
        <c:axId val="2917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4695"/>
        <c:auto val="1"/>
        <c:lblAlgn val="ctr"/>
        <c:lblOffset val="100"/>
        <c:noMultiLvlLbl val="0"/>
      </c:catAx>
      <c:valAx>
        <c:axId val="7608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87599"/>
        <c:axId val="42764239"/>
      </c:barChart>
      <c:catAx>
        <c:axId val="9818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239"/>
        <c:auto val="1"/>
        <c:lblAlgn val="ctr"/>
        <c:lblOffset val="100"/>
        <c:noMultiLvlLbl val="0"/>
      </c:catAx>
      <c:valAx>
        <c:axId val="4276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45460"/>
        <c:axId val="12070657"/>
      </c:barChart>
      <c:catAx>
        <c:axId val="2084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657"/>
        <c:auto val="1"/>
        <c:lblAlgn val="ctr"/>
        <c:lblOffset val="100"/>
        <c:noMultiLvlLbl val="0"/>
      </c:catAx>
      <c:valAx>
        <c:axId val="1207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44731"/>
        <c:axId val="58418690"/>
      </c:barChart>
      <c:catAx>
        <c:axId val="4944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690"/>
        <c:auto val="1"/>
        <c:lblAlgn val="ctr"/>
        <c:lblOffset val="100"/>
        <c:noMultiLvlLbl val="0"/>
      </c:catAx>
      <c:valAx>
        <c:axId val="5841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71101"/>
        <c:axId val="39443708"/>
      </c:barChart>
      <c:catAx>
        <c:axId val="3237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3708"/>
        <c:auto val="1"/>
        <c:lblAlgn val="ctr"/>
        <c:lblOffset val="100"/>
        <c:noMultiLvlLbl val="0"/>
      </c:catAx>
      <c:valAx>
        <c:axId val="3944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581457"/>
        <c:axId val="91823290"/>
      </c:barChart>
      <c:catAx>
        <c:axId val="6058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290"/>
        <c:auto val="1"/>
        <c:lblAlgn val="ctr"/>
        <c:lblOffset val="100"/>
        <c:noMultiLvlLbl val="0"/>
      </c:catAx>
      <c:valAx>
        <c:axId val="9182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438650"/>
        <c:axId val="54392570"/>
      </c:barChart>
      <c:catAx>
        <c:axId val="5943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2570"/>
        <c:auto val="1"/>
        <c:lblAlgn val="ctr"/>
        <c:lblOffset val="100"/>
        <c:noMultiLvlLbl val="0"/>
      </c:catAx>
      <c:valAx>
        <c:axId val="5439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88702"/>
        <c:axId val="26666731"/>
      </c:barChart>
      <c:catAx>
        <c:axId val="1588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6731"/>
        <c:auto val="1"/>
        <c:lblAlgn val="ctr"/>
        <c:lblOffset val="100"/>
        <c:noMultiLvlLbl val="0"/>
      </c:catAx>
      <c:valAx>
        <c:axId val="2666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935945"/>
        <c:axId val="79398753"/>
      </c:barChart>
      <c:catAx>
        <c:axId val="8493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8753"/>
        <c:auto val="1"/>
        <c:lblAlgn val="ctr"/>
        <c:lblOffset val="100"/>
        <c:noMultiLvlLbl val="0"/>
      </c:catAx>
      <c:valAx>
        <c:axId val="7939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11367"/>
        <c:axId val="49876679"/>
      </c:barChart>
      <c:catAx>
        <c:axId val="5721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6679"/>
        <c:auto val="1"/>
        <c:lblAlgn val="ctr"/>
        <c:lblOffset val="100"/>
        <c:noMultiLvlLbl val="0"/>
      </c:catAx>
      <c:valAx>
        <c:axId val="4987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14378"/>
        <c:axId val="85333014"/>
      </c:barChart>
      <c:catAx>
        <c:axId val="6021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3014"/>
        <c:auto val="1"/>
        <c:lblAlgn val="ctr"/>
        <c:lblOffset val="100"/>
        <c:noMultiLvlLbl val="0"/>
      </c:catAx>
      <c:valAx>
        <c:axId val="8533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19103"/>
        <c:axId val="72171342"/>
      </c:barChart>
      <c:catAx>
        <c:axId val="7261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342"/>
        <c:auto val="1"/>
        <c:lblAlgn val="ctr"/>
        <c:lblOffset val="100"/>
        <c:noMultiLvlLbl val="0"/>
      </c:catAx>
      <c:valAx>
        <c:axId val="7217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81031"/>
        <c:axId val="84000706"/>
      </c:barChart>
      <c:catAx>
        <c:axId val="2188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0706"/>
        <c:auto val="1"/>
        <c:lblAlgn val="ctr"/>
        <c:lblOffset val="100"/>
        <c:noMultiLvlLbl val="0"/>
      </c:catAx>
      <c:valAx>
        <c:axId val="8400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0067"/>
        <c:axId val="84521359"/>
      </c:barChart>
      <c:catAx>
        <c:axId val="27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1359"/>
        <c:auto val="1"/>
        <c:lblAlgn val="ctr"/>
        <c:lblOffset val="100"/>
        <c:noMultiLvlLbl val="0"/>
      </c:catAx>
      <c:valAx>
        <c:axId val="8452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35860"/>
        <c:axId val="66583719"/>
      </c:barChart>
      <c:catAx>
        <c:axId val="7743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719"/>
        <c:auto val="1"/>
        <c:lblAlgn val="ctr"/>
        <c:lblOffset val="100"/>
        <c:noMultiLvlLbl val="0"/>
      </c:catAx>
      <c:valAx>
        <c:axId val="6658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3282"/>
        <c:axId val="32191029"/>
      </c:barChart>
      <c:catAx>
        <c:axId val="576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029"/>
        <c:auto val="1"/>
        <c:lblAlgn val="ctr"/>
        <c:lblOffset val="100"/>
        <c:noMultiLvlLbl val="0"/>
      </c:catAx>
      <c:valAx>
        <c:axId val="3219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