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53322"/>
        <c:axId val="22397121"/>
      </c:scatterChart>
      <c:valAx>
        <c:axId val="4475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21"/>
        <c:crossesAt val="0"/>
        <c:crossBetween val="midCat"/>
      </c:valAx>
      <c:valAx>
        <c:axId val="2239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9270"/>
        <c:axId val="17158177"/>
      </c:scatterChart>
      <c:valAx>
        <c:axId val="5292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177"/>
        <c:crossesAt val="0"/>
        <c:crossBetween val="midCat"/>
      </c:valAx>
      <c:valAx>
        <c:axId val="1715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50376"/>
        <c:axId val="11292128"/>
      </c:scatterChart>
      <c:valAx>
        <c:axId val="8905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128"/>
        <c:crossesAt val="0"/>
        <c:crossBetween val="midCat"/>
      </c:valAx>
      <c:valAx>
        <c:axId val="1129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74319"/>
        <c:axId val="23911287"/>
      </c:scatterChart>
      <c:valAx>
        <c:axId val="2497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287"/>
        <c:crossesAt val="0"/>
        <c:crossBetween val="midCat"/>
      </c:valAx>
      <c:valAx>
        <c:axId val="2391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