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48322"/>
        <c:axId val="25986495"/>
      </c:scatterChart>
      <c:valAx>
        <c:axId val="632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495"/>
        <c:crossesAt val="0"/>
        <c:crossBetween val="midCat"/>
      </c:valAx>
      <c:valAx>
        <c:axId val="259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060647"/>
        <c:axId val="84872519"/>
      </c:barChart>
      <c:catAx>
        <c:axId val="430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519"/>
        <c:crossesAt val="0"/>
        <c:auto val="1"/>
        <c:lblAlgn val="ctr"/>
        <c:lblOffset val="100"/>
        <c:noMultiLvlLbl val="0"/>
      </c:catAx>
      <c:valAx>
        <c:axId val="848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38183"/>
        <c:axId val="64879869"/>
      </c:barChart>
      <c:catAx>
        <c:axId val="7563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869"/>
        <c:crossesAt val="0"/>
        <c:auto val="1"/>
        <c:lblAlgn val="ctr"/>
        <c:lblOffset val="100"/>
        <c:noMultiLvlLbl val="0"/>
      </c:catAx>
      <c:valAx>
        <c:axId val="648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16450"/>
        <c:axId val="99125121"/>
      </c:barChart>
      <c:catAx>
        <c:axId val="312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121"/>
        <c:crossesAt val="0"/>
        <c:auto val="1"/>
        <c:lblAlgn val="ctr"/>
        <c:lblOffset val="100"/>
        <c:noMultiLvlLbl val="0"/>
      </c:catAx>
      <c:valAx>
        <c:axId val="991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20765"/>
        <c:axId val="10017569"/>
      </c:areaChart>
      <c:catAx>
        <c:axId val="2582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569"/>
        <c:crossesAt val="0"/>
        <c:auto val="1"/>
        <c:lblAlgn val="ctr"/>
        <c:lblOffset val="100"/>
        <c:noMultiLvlLbl val="0"/>
      </c:catAx>
      <c:valAx>
        <c:axId val="100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677930"/>
        <c:axId val="56507312"/>
      </c:areaChart>
      <c:catAx>
        <c:axId val="376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312"/>
        <c:crossesAt val="0"/>
        <c:auto val="1"/>
        <c:lblAlgn val="ctr"/>
        <c:lblOffset val="100"/>
        <c:noMultiLvlLbl val="0"/>
      </c:catAx>
      <c:valAx>
        <c:axId val="565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515228"/>
        <c:axId val="68432905"/>
      </c:areaChart>
      <c:catAx>
        <c:axId val="3151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905"/>
        <c:crossesAt val="0"/>
        <c:auto val="1"/>
        <c:lblAlgn val="ctr"/>
        <c:lblOffset val="100"/>
        <c:noMultiLvlLbl val="0"/>
      </c:catAx>
      <c:valAx>
        <c:axId val="684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5438"/>
        <c:axId val="31031576"/>
      </c:lineChart>
      <c:catAx>
        <c:axId val="789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576"/>
        <c:crossesAt val="0"/>
        <c:auto val="1"/>
        <c:lblAlgn val="ctr"/>
        <c:lblOffset val="100"/>
        <c:noMultiLvlLbl val="0"/>
      </c:catAx>
      <c:valAx>
        <c:axId val="310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7905"/>
        <c:axId val="64233698"/>
      </c:lineChart>
      <c:catAx>
        <c:axId val="939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698"/>
        <c:crossesAt val="0"/>
        <c:auto val="1"/>
        <c:lblAlgn val="ctr"/>
        <c:lblOffset val="100"/>
        <c:noMultiLvlLbl val="0"/>
      </c:catAx>
      <c:valAx>
        <c:axId val="642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1914"/>
        <c:axId val="94570257"/>
      </c:lineChart>
      <c:catAx>
        <c:axId val="7698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57"/>
        <c:crossesAt val="0"/>
        <c:auto val="1"/>
        <c:lblAlgn val="ctr"/>
        <c:lblOffset val="100"/>
        <c:noMultiLvlLbl val="0"/>
      </c:catAx>
      <c:valAx>
        <c:axId val="945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946625"/>
        <c:axId val="74018405"/>
      </c:scatterChart>
      <c:valAx>
        <c:axId val="449466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405"/>
        <c:crossesAt val="0"/>
        <c:crossBetween val="midCat"/>
      </c:valAx>
      <c:valAx>
        <c:axId val="740184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1153"/>
        <c:axId val="78143523"/>
      </c:radarChart>
      <c:catAx>
        <c:axId val="4701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23"/>
        <c:crossesAt val="0"/>
        <c:auto val="1"/>
        <c:lblAlgn val="ctr"/>
        <c:lblOffset val="100"/>
        <c:noMultiLvlLbl val="0"/>
      </c:catAx>
      <c:valAx>
        <c:axId val="78143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60354"/>
        <c:axId val="84895863"/>
      </c:radarChart>
      <c:catAx>
        <c:axId val="85260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63"/>
        <c:crossesAt val="0"/>
        <c:auto val="1"/>
        <c:lblAlgn val="ctr"/>
        <c:lblOffset val="100"/>
        <c:noMultiLvlLbl val="0"/>
      </c:catAx>
      <c:valAx>
        <c:axId val="84895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45024"/>
        <c:axId val="96130272"/>
      </c:radarChart>
      <c:catAx>
        <c:axId val="27645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272"/>
        <c:crossesAt val="0"/>
        <c:auto val="1"/>
        <c:lblAlgn val="ctr"/>
        <c:lblOffset val="100"/>
        <c:noMultiLvlLbl val="0"/>
      </c:catAx>
      <c:valAx>
        <c:axId val="96130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0809"/>
        <c:axId val="63728458"/>
      </c:lineChart>
      <c:catAx>
        <c:axId val="6149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458"/>
        <c:crossesAt val="0"/>
        <c:auto val="1"/>
        <c:lblAlgn val="ctr"/>
        <c:lblOffset val="100"/>
        <c:noMultiLvlLbl val="0"/>
      </c:catAx>
      <c:valAx>
        <c:axId val="63728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09162"/>
        <c:axId val="23285047"/>
      </c:bubbleChart>
      <c:valAx>
        <c:axId val="3480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047"/>
        <c:crossesAt val="0"/>
        <c:crossBetween val="midCat"/>
      </c:valAx>
      <c:valAx>
        <c:axId val="232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4801"/>
        <c:axId val="46062359"/>
      </c:lineChart>
      <c:catAx>
        <c:axId val="1562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359"/>
        <c:crossesAt val="0"/>
        <c:auto val="1"/>
        <c:lblAlgn val="ctr"/>
        <c:lblOffset val="100"/>
        <c:noMultiLvlLbl val="0"/>
      </c:catAx>
      <c:valAx>
        <c:axId val="46062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2801"/>
        <c:axId val="82403990"/>
      </c:lineChart>
      <c:catAx>
        <c:axId val="9646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990"/>
        <c:crossesAt val="0"/>
        <c:auto val="1"/>
        <c:lblAlgn val="ctr"/>
        <c:lblOffset val="100"/>
        <c:noMultiLvlLbl val="0"/>
      </c:catAx>
      <c:valAx>
        <c:axId val="82403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0721"/>
        <c:axId val="59322177"/>
      </c:lineChart>
      <c:catAx>
        <c:axId val="4080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77"/>
        <c:crossesAt val="0"/>
        <c:auto val="1"/>
        <c:lblAlgn val="ctr"/>
        <c:lblOffset val="100"/>
        <c:noMultiLvlLbl val="0"/>
      </c:catAx>
      <c:valAx>
        <c:axId val="593221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4115"/>
        <c:axId val="55877982"/>
      </c:lineChart>
      <c:catAx>
        <c:axId val="6448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982"/>
        <c:crossesAt val="0"/>
        <c:auto val="1"/>
        <c:lblAlgn val="ctr"/>
        <c:lblOffset val="100"/>
        <c:noMultiLvlLbl val="0"/>
      </c:catAx>
      <c:valAx>
        <c:axId val="5587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7056"/>
        <c:axId val="46583214"/>
      </c:lineChart>
      <c:catAx>
        <c:axId val="714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214"/>
        <c:crossesAt val="0"/>
        <c:auto val="1"/>
        <c:lblAlgn val="ctr"/>
        <c:lblOffset val="100"/>
        <c:noMultiLvlLbl val="0"/>
      </c:catAx>
      <c:valAx>
        <c:axId val="46583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0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6862"/>
        <c:axId val="67989780"/>
      </c:lineChart>
      <c:catAx>
        <c:axId val="6318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780"/>
        <c:crossesAt val="0"/>
        <c:auto val="1"/>
        <c:lblAlgn val="ctr"/>
        <c:lblOffset val="100"/>
        <c:noMultiLvlLbl val="0"/>
      </c:catAx>
      <c:valAx>
        <c:axId val="67989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7461"/>
        <c:axId val="20761165"/>
      </c:lineChart>
      <c:catAx>
        <c:axId val="888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165"/>
        <c:crossesAt val="0"/>
        <c:auto val="1"/>
        <c:lblAlgn val="ctr"/>
        <c:lblOffset val="100"/>
        <c:noMultiLvlLbl val="0"/>
      </c:catAx>
      <c:valAx>
        <c:axId val="20761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3872"/>
        <c:axId val="93030424"/>
      </c:lineChart>
      <c:catAx>
        <c:axId val="4571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424"/>
        <c:crossesAt val="0"/>
        <c:auto val="1"/>
        <c:lblAlgn val="ctr"/>
        <c:lblOffset val="100"/>
        <c:noMultiLvlLbl val="0"/>
      </c:catAx>
      <c:valAx>
        <c:axId val="93030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40001"/>
        <c:axId val="8019917"/>
      </c:barChart>
      <c:catAx>
        <c:axId val="351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17"/>
        <c:auto val="1"/>
        <c:lblAlgn val="ctr"/>
        <c:lblOffset val="100"/>
        <c:noMultiLvlLbl val="0"/>
      </c:catAx>
      <c:valAx>
        <c:axId val="8019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92055"/>
        <c:axId val="7221899"/>
      </c:bubbleChart>
      <c:valAx>
        <c:axId val="536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99"/>
        <c:crossesAt val="0"/>
        <c:crossBetween val="midCat"/>
      </c:valAx>
      <c:valAx>
        <c:axId val="72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18292"/>
        <c:axId val="86584952"/>
      </c:areaChart>
      <c:catAx>
        <c:axId val="1711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952"/>
        <c:auto val="1"/>
        <c:lblAlgn val="ctr"/>
        <c:lblOffset val="100"/>
        <c:noMultiLvlLbl val="0"/>
      </c:catAx>
      <c:valAx>
        <c:axId val="86584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033586"/>
        <c:axId val="78307996"/>
      </c:radarChart>
      <c:catAx>
        <c:axId val="710335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07996"/>
        <c:auto val="1"/>
        <c:lblAlgn val="ctr"/>
        <c:lblOffset val="100"/>
        <c:noMultiLvlLbl val="0"/>
      </c:catAx>
      <c:valAx>
        <c:axId val="78307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3517"/>
        <c:axId val="89978803"/>
      </c:lineChart>
      <c:catAx>
        <c:axId val="792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803"/>
        <c:auto val="1"/>
        <c:lblAlgn val="ctr"/>
        <c:lblOffset val="100"/>
        <c:noMultiLvlLbl val="0"/>
      </c:catAx>
      <c:valAx>
        <c:axId val="8997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050986"/>
        <c:axId val="71810468"/>
      </c:bubbleChart>
      <c:valAx>
        <c:axId val="980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468"/>
        <c:crossesAt val="0"/>
        <c:crossBetween val="midCat"/>
      </c:valAx>
      <c:valAx>
        <c:axId val="718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680525"/>
        <c:axId val="75774597"/>
      </c:scatterChart>
      <c:valAx>
        <c:axId val="506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97"/>
        <c:crossesAt val="0"/>
        <c:crossBetween val="midCat"/>
      </c:valAx>
      <c:valAx>
        <c:axId val="75774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7860"/>
        <c:axId val="59292360"/>
      </c:lineChart>
      <c:catAx>
        <c:axId val="6094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360"/>
        <c:crossesAt val="0"/>
        <c:auto val="1"/>
        <c:lblAlgn val="ctr"/>
        <c:lblOffset val="100"/>
        <c:noMultiLvlLbl val="0"/>
      </c:catAx>
      <c:valAx>
        <c:axId val="59292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94487"/>
        <c:axId val="12361416"/>
      </c:barChart>
      <c:catAx>
        <c:axId val="329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416"/>
        <c:crossesAt val="0"/>
        <c:auto val="1"/>
        <c:lblAlgn val="ctr"/>
        <c:lblOffset val="100"/>
        <c:noMultiLvlLbl val="0"/>
      </c:catAx>
      <c:valAx>
        <c:axId val="12361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238046"/>
        <c:axId val="47826326"/>
      </c:areaChart>
      <c:catAx>
        <c:axId val="9223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326"/>
        <c:crossesAt val="0"/>
        <c:auto val="1"/>
        <c:lblAlgn val="ctr"/>
        <c:lblOffset val="100"/>
        <c:noMultiLvlLbl val="0"/>
      </c:catAx>
      <c:valAx>
        <c:axId val="47826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55443"/>
        <c:axId val="13177211"/>
      </c:barChart>
      <c:catAx>
        <c:axId val="124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211"/>
        <c:crossesAt val="0"/>
        <c:auto val="1"/>
        <c:lblAlgn val="ctr"/>
        <c:lblOffset val="100"/>
        <c:noMultiLvlLbl val="0"/>
      </c:catAx>
      <c:valAx>
        <c:axId val="131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74472"/>
        <c:axId val="26004824"/>
      </c:bubbleChart>
      <c:valAx>
        <c:axId val="3187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824"/>
        <c:crossesAt val="0"/>
        <c:crossBetween val="midCat"/>
      </c:valAx>
      <c:valAx>
        <c:axId val="260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2102"/>
        <c:axId val="84685878"/>
      </c:bubbleChart>
      <c:valAx>
        <c:axId val="83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878"/>
        <c:crossesAt val="0"/>
        <c:crossBetween val="midCat"/>
      </c:valAx>
      <c:valAx>
        <c:axId val="846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3368"/>
        <c:axId val="19025607"/>
      </c:barChart>
      <c:catAx>
        <c:axId val="680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07"/>
        <c:crossesAt val="0"/>
        <c:auto val="1"/>
        <c:lblAlgn val="ctr"/>
        <c:lblOffset val="100"/>
        <c:noMultiLvlLbl val="0"/>
      </c:catAx>
      <c:valAx>
        <c:axId val="190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5208"/>
        <c:axId val="14059934"/>
      </c:barChart>
      <c:catAx>
        <c:axId val="2595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934"/>
        <c:crossesAt val="0"/>
        <c:auto val="1"/>
        <c:lblAlgn val="ctr"/>
        <c:lblOffset val="100"/>
        <c:noMultiLvlLbl val="0"/>
      </c:catAx>
      <c:valAx>
        <c:axId val="140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01913"/>
        <c:axId val="68662793"/>
      </c:barChart>
      <c:catAx>
        <c:axId val="216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793"/>
        <c:crossesAt val="0"/>
        <c:auto val="1"/>
        <c:lblAlgn val="ctr"/>
        <c:lblOffset val="100"/>
        <c:noMultiLvlLbl val="0"/>
      </c:catAx>
      <c:valAx>
        <c:axId val="686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