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345250"/>
        <c:axId val="12064013"/>
      </c:scatterChart>
      <c:valAx>
        <c:axId val="203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013"/>
        <c:crossesAt val="0"/>
        <c:crossBetween val="midCat"/>
      </c:valAx>
      <c:valAx>
        <c:axId val="120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257451"/>
        <c:axId val="14698001"/>
      </c:barChart>
      <c:catAx>
        <c:axId val="8825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01"/>
        <c:crossesAt val="0"/>
        <c:auto val="1"/>
        <c:lblAlgn val="ctr"/>
        <c:lblOffset val="100"/>
        <c:noMultiLvlLbl val="0"/>
      </c:catAx>
      <c:valAx>
        <c:axId val="146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97009"/>
        <c:axId val="80721993"/>
      </c:barChart>
      <c:catAx>
        <c:axId val="4919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993"/>
        <c:crossesAt val="0"/>
        <c:auto val="1"/>
        <c:lblAlgn val="ctr"/>
        <c:lblOffset val="100"/>
        <c:noMultiLvlLbl val="0"/>
      </c:catAx>
      <c:valAx>
        <c:axId val="807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45787"/>
        <c:axId val="37458914"/>
      </c:barChart>
      <c:catAx>
        <c:axId val="509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914"/>
        <c:crossesAt val="0"/>
        <c:auto val="1"/>
        <c:lblAlgn val="ctr"/>
        <c:lblOffset val="100"/>
        <c:noMultiLvlLbl val="0"/>
      </c:catAx>
      <c:valAx>
        <c:axId val="374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361437"/>
        <c:axId val="66993037"/>
      </c:areaChart>
      <c:catAx>
        <c:axId val="1036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037"/>
        <c:crossesAt val="0"/>
        <c:auto val="1"/>
        <c:lblAlgn val="ctr"/>
        <c:lblOffset val="100"/>
        <c:noMultiLvlLbl val="0"/>
      </c:catAx>
      <c:valAx>
        <c:axId val="669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68715"/>
        <c:axId val="86922880"/>
      </c:areaChart>
      <c:catAx>
        <c:axId val="132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880"/>
        <c:crossesAt val="0"/>
        <c:auto val="1"/>
        <c:lblAlgn val="ctr"/>
        <c:lblOffset val="100"/>
        <c:noMultiLvlLbl val="0"/>
      </c:catAx>
      <c:valAx>
        <c:axId val="869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282421"/>
        <c:axId val="28059728"/>
      </c:areaChart>
      <c:catAx>
        <c:axId val="2328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728"/>
        <c:crossesAt val="0"/>
        <c:auto val="1"/>
        <c:lblAlgn val="ctr"/>
        <c:lblOffset val="100"/>
        <c:noMultiLvlLbl val="0"/>
      </c:catAx>
      <c:valAx>
        <c:axId val="280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1057"/>
        <c:axId val="77622205"/>
      </c:lineChart>
      <c:catAx>
        <c:axId val="9594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205"/>
        <c:crossesAt val="0"/>
        <c:auto val="1"/>
        <c:lblAlgn val="ctr"/>
        <c:lblOffset val="100"/>
        <c:noMultiLvlLbl val="0"/>
      </c:catAx>
      <c:valAx>
        <c:axId val="776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9294"/>
        <c:axId val="34098158"/>
      </c:lineChart>
      <c:catAx>
        <c:axId val="3955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158"/>
        <c:crossesAt val="0"/>
        <c:auto val="1"/>
        <c:lblAlgn val="ctr"/>
        <c:lblOffset val="100"/>
        <c:noMultiLvlLbl val="0"/>
      </c:catAx>
      <c:valAx>
        <c:axId val="340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0325"/>
        <c:axId val="13607033"/>
      </c:lineChart>
      <c:catAx>
        <c:axId val="8120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033"/>
        <c:crossesAt val="0"/>
        <c:auto val="1"/>
        <c:lblAlgn val="ctr"/>
        <c:lblOffset val="100"/>
        <c:noMultiLvlLbl val="0"/>
      </c:catAx>
      <c:valAx>
        <c:axId val="136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32138"/>
        <c:axId val="72495772"/>
      </c:scatterChart>
      <c:valAx>
        <c:axId val="443321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772"/>
        <c:crossesAt val="0"/>
        <c:crossBetween val="midCat"/>
      </c:valAx>
      <c:valAx>
        <c:axId val="724957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95494"/>
        <c:axId val="3613100"/>
      </c:radarChart>
      <c:catAx>
        <c:axId val="17395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00"/>
        <c:crossesAt val="0"/>
        <c:auto val="1"/>
        <c:lblAlgn val="ctr"/>
        <c:lblOffset val="100"/>
        <c:noMultiLvlLbl val="0"/>
      </c:catAx>
      <c:valAx>
        <c:axId val="3613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47014"/>
        <c:axId val="21125111"/>
      </c:radarChart>
      <c:catAx>
        <c:axId val="73847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111"/>
        <c:crossesAt val="0"/>
        <c:auto val="1"/>
        <c:lblAlgn val="ctr"/>
        <c:lblOffset val="100"/>
        <c:noMultiLvlLbl val="0"/>
      </c:catAx>
      <c:valAx>
        <c:axId val="21125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15685"/>
        <c:axId val="30116845"/>
      </c:radarChart>
      <c:catAx>
        <c:axId val="49515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845"/>
        <c:crossesAt val="0"/>
        <c:auto val="1"/>
        <c:lblAlgn val="ctr"/>
        <c:lblOffset val="100"/>
        <c:noMultiLvlLbl val="0"/>
      </c:catAx>
      <c:valAx>
        <c:axId val="30116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6075"/>
        <c:axId val="57671814"/>
      </c:lineChart>
      <c:catAx>
        <c:axId val="6964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814"/>
        <c:crossesAt val="0"/>
        <c:auto val="1"/>
        <c:lblAlgn val="ctr"/>
        <c:lblOffset val="100"/>
        <c:noMultiLvlLbl val="0"/>
      </c:catAx>
      <c:valAx>
        <c:axId val="57671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40930"/>
        <c:axId val="12510605"/>
      </c:bubbleChart>
      <c:valAx>
        <c:axId val="990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605"/>
        <c:crossesAt val="0"/>
        <c:crossBetween val="midCat"/>
      </c:valAx>
      <c:valAx>
        <c:axId val="125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4544"/>
        <c:axId val="6073997"/>
      </c:lineChart>
      <c:catAx>
        <c:axId val="103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97"/>
        <c:crossesAt val="0"/>
        <c:auto val="1"/>
        <c:lblAlgn val="ctr"/>
        <c:lblOffset val="100"/>
        <c:noMultiLvlLbl val="0"/>
      </c:catAx>
      <c:valAx>
        <c:axId val="6073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3782"/>
        <c:axId val="26904499"/>
      </c:lineChart>
      <c:catAx>
        <c:axId val="1871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499"/>
        <c:crossesAt val="0"/>
        <c:auto val="1"/>
        <c:lblAlgn val="ctr"/>
        <c:lblOffset val="100"/>
        <c:noMultiLvlLbl val="0"/>
      </c:catAx>
      <c:valAx>
        <c:axId val="26904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9767"/>
        <c:axId val="82535892"/>
      </c:lineChart>
      <c:catAx>
        <c:axId val="124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892"/>
        <c:crossesAt val="0"/>
        <c:auto val="1"/>
        <c:lblAlgn val="ctr"/>
        <c:lblOffset val="100"/>
        <c:noMultiLvlLbl val="0"/>
      </c:catAx>
      <c:valAx>
        <c:axId val="825358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7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3829"/>
        <c:axId val="34140289"/>
      </c:lineChart>
      <c:catAx>
        <c:axId val="341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289"/>
        <c:crossesAt val="0"/>
        <c:auto val="1"/>
        <c:lblAlgn val="ctr"/>
        <c:lblOffset val="100"/>
        <c:noMultiLvlLbl val="0"/>
      </c:catAx>
      <c:valAx>
        <c:axId val="34140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198"/>
        <c:axId val="66936324"/>
      </c:lineChart>
      <c:catAx>
        <c:axId val="99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324"/>
        <c:crossesAt val="0"/>
        <c:auto val="1"/>
        <c:lblAlgn val="ctr"/>
        <c:lblOffset val="100"/>
        <c:noMultiLvlLbl val="0"/>
      </c:catAx>
      <c:valAx>
        <c:axId val="66936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9292"/>
        <c:axId val="60315314"/>
      </c:lineChart>
      <c:catAx>
        <c:axId val="9657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314"/>
        <c:crossesAt val="0"/>
        <c:auto val="1"/>
        <c:lblAlgn val="ctr"/>
        <c:lblOffset val="100"/>
        <c:noMultiLvlLbl val="0"/>
      </c:catAx>
      <c:valAx>
        <c:axId val="60315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7028"/>
        <c:axId val="102351"/>
      </c:lineChart>
      <c:catAx>
        <c:axId val="3075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1"/>
        <c:crossesAt val="0"/>
        <c:auto val="1"/>
        <c:lblAlgn val="ctr"/>
        <c:lblOffset val="100"/>
        <c:noMultiLvlLbl val="0"/>
      </c:catAx>
      <c:valAx>
        <c:axId val="102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0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0278"/>
        <c:axId val="83833951"/>
      </c:lineChart>
      <c:catAx>
        <c:axId val="584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951"/>
        <c:crossesAt val="0"/>
        <c:auto val="1"/>
        <c:lblAlgn val="ctr"/>
        <c:lblOffset val="100"/>
        <c:noMultiLvlLbl val="0"/>
      </c:catAx>
      <c:valAx>
        <c:axId val="83833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83804"/>
        <c:axId val="34966"/>
      </c:barChart>
      <c:catAx>
        <c:axId val="861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"/>
        <c:auto val="1"/>
        <c:lblAlgn val="ctr"/>
        <c:lblOffset val="100"/>
        <c:noMultiLvlLbl val="0"/>
      </c:catAx>
      <c:valAx>
        <c:axId val="34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86319"/>
        <c:axId val="81917057"/>
      </c:bubbleChart>
      <c:valAx>
        <c:axId val="8748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057"/>
        <c:crossesAt val="0"/>
        <c:crossBetween val="midCat"/>
      </c:valAx>
      <c:valAx>
        <c:axId val="819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352012"/>
        <c:axId val="36561791"/>
      </c:areaChart>
      <c:catAx>
        <c:axId val="173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91"/>
        <c:auto val="1"/>
        <c:lblAlgn val="ctr"/>
        <c:lblOffset val="100"/>
        <c:noMultiLvlLbl val="0"/>
      </c:catAx>
      <c:valAx>
        <c:axId val="36561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37231"/>
        <c:axId val="45181325"/>
      </c:radarChart>
      <c:catAx>
        <c:axId val="76372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81325"/>
        <c:auto val="1"/>
        <c:lblAlgn val="ctr"/>
        <c:lblOffset val="100"/>
        <c:noMultiLvlLbl val="0"/>
      </c:catAx>
      <c:valAx>
        <c:axId val="45181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4848"/>
        <c:axId val="67073559"/>
      </c:lineChart>
      <c:catAx>
        <c:axId val="3201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559"/>
        <c:auto val="1"/>
        <c:lblAlgn val="ctr"/>
        <c:lblOffset val="100"/>
        <c:noMultiLvlLbl val="0"/>
      </c:catAx>
      <c:valAx>
        <c:axId val="67073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551263"/>
        <c:axId val="84066660"/>
      </c:bubbleChart>
      <c:valAx>
        <c:axId val="405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660"/>
        <c:crossesAt val="0"/>
        <c:crossBetween val="midCat"/>
      </c:valAx>
      <c:valAx>
        <c:axId val="840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89088"/>
        <c:axId val="26791697"/>
      </c:scatterChart>
      <c:valAx>
        <c:axId val="65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697"/>
        <c:crossesAt val="0"/>
        <c:crossBetween val="midCat"/>
      </c:valAx>
      <c:valAx>
        <c:axId val="26791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6034"/>
        <c:axId val="64389396"/>
      </c:lineChart>
      <c:catAx>
        <c:axId val="3938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396"/>
        <c:crossesAt val="0"/>
        <c:auto val="1"/>
        <c:lblAlgn val="ctr"/>
        <c:lblOffset val="100"/>
        <c:noMultiLvlLbl val="0"/>
      </c:catAx>
      <c:valAx>
        <c:axId val="64389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859416"/>
        <c:axId val="85909797"/>
      </c:barChart>
      <c:catAx>
        <c:axId val="7085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797"/>
        <c:crossesAt val="0"/>
        <c:auto val="1"/>
        <c:lblAlgn val="ctr"/>
        <c:lblOffset val="100"/>
        <c:noMultiLvlLbl val="0"/>
      </c:catAx>
      <c:valAx>
        <c:axId val="85909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551563"/>
        <c:axId val="96268268"/>
      </c:areaChart>
      <c:catAx>
        <c:axId val="6555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68"/>
        <c:crossesAt val="0"/>
        <c:auto val="1"/>
        <c:lblAlgn val="ctr"/>
        <c:lblOffset val="100"/>
        <c:noMultiLvlLbl val="0"/>
      </c:catAx>
      <c:valAx>
        <c:axId val="96268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788383"/>
        <c:axId val="26985549"/>
      </c:barChart>
      <c:catAx>
        <c:axId val="2178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549"/>
        <c:crossesAt val="0"/>
        <c:auto val="1"/>
        <c:lblAlgn val="ctr"/>
        <c:lblOffset val="100"/>
        <c:noMultiLvlLbl val="0"/>
      </c:catAx>
      <c:valAx>
        <c:axId val="269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99656"/>
        <c:axId val="86362967"/>
      </c:bubbleChart>
      <c:valAx>
        <c:axId val="6099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967"/>
        <c:crossesAt val="0"/>
        <c:crossBetween val="midCat"/>
      </c:valAx>
      <c:valAx>
        <c:axId val="863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59253"/>
        <c:axId val="60965816"/>
      </c:bubbleChart>
      <c:valAx>
        <c:axId val="5075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816"/>
        <c:crossesAt val="0"/>
        <c:crossBetween val="midCat"/>
      </c:valAx>
      <c:valAx>
        <c:axId val="609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525936"/>
        <c:axId val="54996043"/>
      </c:barChart>
      <c:catAx>
        <c:axId val="8452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043"/>
        <c:crossesAt val="0"/>
        <c:auto val="1"/>
        <c:lblAlgn val="ctr"/>
        <c:lblOffset val="100"/>
        <c:noMultiLvlLbl val="0"/>
      </c:catAx>
      <c:valAx>
        <c:axId val="549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35346"/>
        <c:axId val="27908359"/>
      </c:barChart>
      <c:catAx>
        <c:axId val="49235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359"/>
        <c:crossesAt val="0"/>
        <c:auto val="1"/>
        <c:lblAlgn val="ctr"/>
        <c:lblOffset val="100"/>
        <c:noMultiLvlLbl val="0"/>
      </c:catAx>
      <c:valAx>
        <c:axId val="279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3126"/>
        <c:axId val="36436129"/>
      </c:barChart>
      <c:catAx>
        <c:axId val="56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129"/>
        <c:crossesAt val="0"/>
        <c:auto val="1"/>
        <c:lblAlgn val="ctr"/>
        <c:lblOffset val="100"/>
        <c:noMultiLvlLbl val="0"/>
      </c:catAx>
      <c:valAx>
        <c:axId val="364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