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63752"/>
        <c:axId val="99379757"/>
      </c:scatterChart>
      <c:valAx>
        <c:axId val="4896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757"/>
        <c:crossesAt val="0"/>
        <c:crossBetween val="midCat"/>
      </c:valAx>
      <c:valAx>
        <c:axId val="993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852342"/>
        <c:axId val="74216744"/>
      </c:barChart>
      <c:catAx>
        <c:axId val="7985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44"/>
        <c:crossesAt val="0"/>
        <c:auto val="1"/>
        <c:lblAlgn val="ctr"/>
        <c:lblOffset val="100"/>
        <c:noMultiLvlLbl val="0"/>
      </c:catAx>
      <c:valAx>
        <c:axId val="742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57404"/>
        <c:axId val="98638211"/>
      </c:barChart>
      <c:catAx>
        <c:axId val="268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11"/>
        <c:crossesAt val="0"/>
        <c:auto val="1"/>
        <c:lblAlgn val="ctr"/>
        <c:lblOffset val="100"/>
        <c:noMultiLvlLbl val="0"/>
      </c:catAx>
      <c:valAx>
        <c:axId val="986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50176"/>
        <c:axId val="74098067"/>
      </c:barChart>
      <c:catAx>
        <c:axId val="117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67"/>
        <c:crossesAt val="0"/>
        <c:auto val="1"/>
        <c:lblAlgn val="ctr"/>
        <c:lblOffset val="100"/>
        <c:noMultiLvlLbl val="0"/>
      </c:catAx>
      <c:valAx>
        <c:axId val="740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66436"/>
        <c:axId val="49835344"/>
      </c:areaChart>
      <c:catAx>
        <c:axId val="9846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344"/>
        <c:crossesAt val="0"/>
        <c:auto val="1"/>
        <c:lblAlgn val="ctr"/>
        <c:lblOffset val="100"/>
        <c:noMultiLvlLbl val="0"/>
      </c:catAx>
      <c:valAx>
        <c:axId val="498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788928"/>
        <c:axId val="87482061"/>
      </c:areaChart>
      <c:catAx>
        <c:axId val="807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061"/>
        <c:crossesAt val="0"/>
        <c:auto val="1"/>
        <c:lblAlgn val="ctr"/>
        <c:lblOffset val="100"/>
        <c:noMultiLvlLbl val="0"/>
      </c:catAx>
      <c:valAx>
        <c:axId val="874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238992"/>
        <c:axId val="74245207"/>
      </c:areaChart>
      <c:catAx>
        <c:axId val="6423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07"/>
        <c:crossesAt val="0"/>
        <c:auto val="1"/>
        <c:lblAlgn val="ctr"/>
        <c:lblOffset val="100"/>
        <c:noMultiLvlLbl val="0"/>
      </c:catAx>
      <c:valAx>
        <c:axId val="742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0739"/>
        <c:axId val="14572201"/>
      </c:lineChart>
      <c:catAx>
        <c:axId val="729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01"/>
        <c:crossesAt val="0"/>
        <c:auto val="1"/>
        <c:lblAlgn val="ctr"/>
        <c:lblOffset val="100"/>
        <c:noMultiLvlLbl val="0"/>
      </c:catAx>
      <c:valAx>
        <c:axId val="145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4852"/>
        <c:axId val="99316150"/>
      </c:lineChart>
      <c:catAx>
        <c:axId val="4080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50"/>
        <c:crossesAt val="0"/>
        <c:auto val="1"/>
        <c:lblAlgn val="ctr"/>
        <c:lblOffset val="100"/>
        <c:noMultiLvlLbl val="0"/>
      </c:catAx>
      <c:valAx>
        <c:axId val="993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1724"/>
        <c:axId val="93863232"/>
      </c:lineChart>
      <c:catAx>
        <c:axId val="941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32"/>
        <c:crossesAt val="0"/>
        <c:auto val="1"/>
        <c:lblAlgn val="ctr"/>
        <c:lblOffset val="100"/>
        <c:noMultiLvlLbl val="0"/>
      </c:catAx>
      <c:valAx>
        <c:axId val="9386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361642"/>
        <c:axId val="80693088"/>
      </c:scatterChart>
      <c:valAx>
        <c:axId val="413616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088"/>
        <c:crossesAt val="0"/>
        <c:crossBetween val="midCat"/>
      </c:valAx>
      <c:valAx>
        <c:axId val="806930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006663"/>
        <c:axId val="22467261"/>
      </c:radarChart>
      <c:catAx>
        <c:axId val="96006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61"/>
        <c:crossesAt val="0"/>
        <c:auto val="1"/>
        <c:lblAlgn val="ctr"/>
        <c:lblOffset val="100"/>
        <c:noMultiLvlLbl val="0"/>
      </c:catAx>
      <c:valAx>
        <c:axId val="22467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42087"/>
        <c:axId val="75921582"/>
      </c:radarChart>
      <c:catAx>
        <c:axId val="10242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582"/>
        <c:crossesAt val="0"/>
        <c:auto val="1"/>
        <c:lblAlgn val="ctr"/>
        <c:lblOffset val="100"/>
        <c:noMultiLvlLbl val="0"/>
      </c:catAx>
      <c:valAx>
        <c:axId val="7592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67754"/>
        <c:axId val="53904308"/>
      </c:radarChart>
      <c:catAx>
        <c:axId val="66867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308"/>
        <c:crossesAt val="0"/>
        <c:auto val="1"/>
        <c:lblAlgn val="ctr"/>
        <c:lblOffset val="100"/>
        <c:noMultiLvlLbl val="0"/>
      </c:catAx>
      <c:valAx>
        <c:axId val="5390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9623"/>
        <c:axId val="11450548"/>
      </c:lineChart>
      <c:catAx>
        <c:axId val="304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548"/>
        <c:crossesAt val="0"/>
        <c:auto val="1"/>
        <c:lblAlgn val="ctr"/>
        <c:lblOffset val="100"/>
        <c:noMultiLvlLbl val="0"/>
      </c:catAx>
      <c:valAx>
        <c:axId val="11450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8013"/>
        <c:axId val="6495026"/>
      </c:bubbleChart>
      <c:valAx>
        <c:axId val="34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26"/>
        <c:crossesAt val="0"/>
        <c:crossBetween val="midCat"/>
      </c:valAx>
      <c:valAx>
        <c:axId val="64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2839"/>
        <c:axId val="48893491"/>
      </c:lineChart>
      <c:catAx>
        <c:axId val="584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491"/>
        <c:crossesAt val="0"/>
        <c:auto val="1"/>
        <c:lblAlgn val="ctr"/>
        <c:lblOffset val="100"/>
        <c:noMultiLvlLbl val="0"/>
      </c:catAx>
      <c:valAx>
        <c:axId val="4889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5912"/>
        <c:axId val="17225328"/>
      </c:lineChart>
      <c:catAx>
        <c:axId val="7909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328"/>
        <c:crossesAt val="0"/>
        <c:auto val="1"/>
        <c:lblAlgn val="ctr"/>
        <c:lblOffset val="100"/>
        <c:noMultiLvlLbl val="0"/>
      </c:catAx>
      <c:valAx>
        <c:axId val="1722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5994"/>
        <c:axId val="36453781"/>
      </c:lineChart>
      <c:catAx>
        <c:axId val="780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781"/>
        <c:crossesAt val="0"/>
        <c:auto val="1"/>
        <c:lblAlgn val="ctr"/>
        <c:lblOffset val="100"/>
        <c:noMultiLvlLbl val="0"/>
      </c:catAx>
      <c:valAx>
        <c:axId val="364537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1482"/>
        <c:axId val="31436948"/>
      </c:lineChart>
      <c:catAx>
        <c:axId val="6876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948"/>
        <c:crossesAt val="0"/>
        <c:auto val="1"/>
        <c:lblAlgn val="ctr"/>
        <c:lblOffset val="100"/>
        <c:noMultiLvlLbl val="0"/>
      </c:catAx>
      <c:valAx>
        <c:axId val="3143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6878"/>
        <c:axId val="97534951"/>
      </c:lineChart>
      <c:catAx>
        <c:axId val="851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51"/>
        <c:crossesAt val="0"/>
        <c:auto val="1"/>
        <c:lblAlgn val="ctr"/>
        <c:lblOffset val="100"/>
        <c:noMultiLvlLbl val="0"/>
      </c:catAx>
      <c:valAx>
        <c:axId val="97534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9822"/>
        <c:axId val="4245395"/>
      </c:lineChart>
      <c:catAx>
        <c:axId val="412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95"/>
        <c:crossesAt val="0"/>
        <c:auto val="1"/>
        <c:lblAlgn val="ctr"/>
        <c:lblOffset val="100"/>
        <c:noMultiLvlLbl val="0"/>
      </c:catAx>
      <c:valAx>
        <c:axId val="424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3574"/>
        <c:axId val="2979535"/>
      </c:lineChart>
      <c:catAx>
        <c:axId val="339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5"/>
        <c:crossesAt val="0"/>
        <c:auto val="1"/>
        <c:lblAlgn val="ctr"/>
        <c:lblOffset val="100"/>
        <c:noMultiLvlLbl val="0"/>
      </c:catAx>
      <c:valAx>
        <c:axId val="2979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5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406"/>
        <c:axId val="97618694"/>
      </c:lineChart>
      <c:catAx>
        <c:axId val="85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694"/>
        <c:crossesAt val="0"/>
        <c:auto val="1"/>
        <c:lblAlgn val="ctr"/>
        <c:lblOffset val="100"/>
        <c:noMultiLvlLbl val="0"/>
      </c:catAx>
      <c:valAx>
        <c:axId val="9761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77395"/>
        <c:axId val="98699314"/>
      </c:barChart>
      <c:catAx>
        <c:axId val="441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14"/>
        <c:auto val="1"/>
        <c:lblAlgn val="ctr"/>
        <c:lblOffset val="100"/>
        <c:noMultiLvlLbl val="0"/>
      </c:catAx>
      <c:valAx>
        <c:axId val="9869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009750"/>
        <c:axId val="48883532"/>
      </c:bubbleChart>
      <c:valAx>
        <c:axId val="930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32"/>
        <c:crossesAt val="0"/>
        <c:crossBetween val="midCat"/>
      </c:valAx>
      <c:valAx>
        <c:axId val="488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4008"/>
        <c:axId val="29755384"/>
      </c:areaChart>
      <c:catAx>
        <c:axId val="89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384"/>
        <c:auto val="1"/>
        <c:lblAlgn val="ctr"/>
        <c:lblOffset val="100"/>
        <c:noMultiLvlLbl val="0"/>
      </c:catAx>
      <c:valAx>
        <c:axId val="29755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027915"/>
        <c:axId val="60360080"/>
      </c:radarChart>
      <c:catAx>
        <c:axId val="980279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0080"/>
        <c:auto val="1"/>
        <c:lblAlgn val="ctr"/>
        <c:lblOffset val="100"/>
        <c:noMultiLvlLbl val="0"/>
      </c:catAx>
      <c:valAx>
        <c:axId val="6036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5545"/>
        <c:axId val="19940570"/>
      </c:lineChart>
      <c:catAx>
        <c:axId val="410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70"/>
        <c:auto val="1"/>
        <c:lblAlgn val="ctr"/>
        <c:lblOffset val="100"/>
        <c:noMultiLvlLbl val="0"/>
      </c:catAx>
      <c:valAx>
        <c:axId val="1994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93581"/>
        <c:axId val="58164794"/>
      </c:bubbleChart>
      <c:valAx>
        <c:axId val="689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94"/>
        <c:crossesAt val="0"/>
        <c:crossBetween val="midCat"/>
      </c:valAx>
      <c:valAx>
        <c:axId val="581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434140"/>
        <c:axId val="68687876"/>
      </c:scatterChart>
      <c:valAx>
        <c:axId val="334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876"/>
        <c:crossesAt val="0"/>
        <c:crossBetween val="midCat"/>
      </c:valAx>
      <c:valAx>
        <c:axId val="68687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7595"/>
        <c:axId val="77548309"/>
      </c:lineChart>
      <c:catAx>
        <c:axId val="1718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309"/>
        <c:crossesAt val="0"/>
        <c:auto val="1"/>
        <c:lblAlgn val="ctr"/>
        <c:lblOffset val="100"/>
        <c:noMultiLvlLbl val="0"/>
      </c:catAx>
      <c:valAx>
        <c:axId val="7754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146740"/>
        <c:axId val="35054505"/>
      </c:barChart>
      <c:catAx>
        <c:axId val="351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05"/>
        <c:crossesAt val="0"/>
        <c:auto val="1"/>
        <c:lblAlgn val="ctr"/>
        <c:lblOffset val="100"/>
        <c:noMultiLvlLbl val="0"/>
      </c:catAx>
      <c:valAx>
        <c:axId val="35054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545391"/>
        <c:axId val="9702915"/>
      </c:areaChart>
      <c:catAx>
        <c:axId val="855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15"/>
        <c:crossesAt val="0"/>
        <c:auto val="1"/>
        <c:lblAlgn val="ctr"/>
        <c:lblOffset val="100"/>
        <c:noMultiLvlLbl val="0"/>
      </c:catAx>
      <c:valAx>
        <c:axId val="970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45718"/>
        <c:axId val="38494832"/>
      </c:barChart>
      <c:catAx>
        <c:axId val="812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832"/>
        <c:crossesAt val="0"/>
        <c:auto val="1"/>
        <c:lblAlgn val="ctr"/>
        <c:lblOffset val="100"/>
        <c:noMultiLvlLbl val="0"/>
      </c:catAx>
      <c:valAx>
        <c:axId val="384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35297"/>
        <c:axId val="78682936"/>
      </c:bubbleChart>
      <c:valAx>
        <c:axId val="7653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936"/>
        <c:crossesAt val="0"/>
        <c:crossBetween val="midCat"/>
      </c:valAx>
      <c:valAx>
        <c:axId val="786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75294"/>
        <c:axId val="30771325"/>
      </c:bubbleChart>
      <c:valAx>
        <c:axId val="2727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325"/>
        <c:crossesAt val="0"/>
        <c:crossBetween val="midCat"/>
      </c:valAx>
      <c:valAx>
        <c:axId val="307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604608"/>
        <c:axId val="21275545"/>
      </c:barChart>
      <c:catAx>
        <c:axId val="7560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545"/>
        <c:crossesAt val="0"/>
        <c:auto val="1"/>
        <c:lblAlgn val="ctr"/>
        <c:lblOffset val="100"/>
        <c:noMultiLvlLbl val="0"/>
      </c:catAx>
      <c:valAx>
        <c:axId val="212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92185"/>
        <c:axId val="98081010"/>
      </c:barChart>
      <c:catAx>
        <c:axId val="71792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010"/>
        <c:crossesAt val="0"/>
        <c:auto val="1"/>
        <c:lblAlgn val="ctr"/>
        <c:lblOffset val="100"/>
        <c:noMultiLvlLbl val="0"/>
      </c:catAx>
      <c:valAx>
        <c:axId val="980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67161"/>
        <c:axId val="62648722"/>
      </c:barChart>
      <c:catAx>
        <c:axId val="2186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22"/>
        <c:crossesAt val="0"/>
        <c:auto val="1"/>
        <c:lblAlgn val="ctr"/>
        <c:lblOffset val="100"/>
        <c:noMultiLvlLbl val="0"/>
      </c:catAx>
      <c:valAx>
        <c:axId val="626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