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236553"/>
        <c:axId val="58401929"/>
      </c:scatterChart>
      <c:valAx>
        <c:axId val="6523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929"/>
        <c:crossesAt val="0"/>
        <c:crossBetween val="midCat"/>
      </c:valAx>
      <c:valAx>
        <c:axId val="5840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775491"/>
        <c:axId val="82930559"/>
      </c:barChart>
      <c:catAx>
        <c:axId val="4177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559"/>
        <c:crossesAt val="0"/>
        <c:auto val="1"/>
        <c:lblAlgn val="ctr"/>
        <c:lblOffset val="100"/>
        <c:noMultiLvlLbl val="0"/>
      </c:catAx>
      <c:valAx>
        <c:axId val="829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361152"/>
        <c:axId val="65531521"/>
      </c:barChart>
      <c:catAx>
        <c:axId val="7236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521"/>
        <c:crossesAt val="0"/>
        <c:auto val="1"/>
        <c:lblAlgn val="ctr"/>
        <c:lblOffset val="100"/>
        <c:noMultiLvlLbl val="0"/>
      </c:catAx>
      <c:valAx>
        <c:axId val="655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75353"/>
        <c:axId val="17516218"/>
      </c:barChart>
      <c:catAx>
        <c:axId val="7297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218"/>
        <c:crossesAt val="0"/>
        <c:auto val="1"/>
        <c:lblAlgn val="ctr"/>
        <c:lblOffset val="100"/>
        <c:noMultiLvlLbl val="0"/>
      </c:catAx>
      <c:valAx>
        <c:axId val="175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31873"/>
        <c:axId val="61795567"/>
      </c:areaChart>
      <c:catAx>
        <c:axId val="853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567"/>
        <c:crossesAt val="0"/>
        <c:auto val="1"/>
        <c:lblAlgn val="ctr"/>
        <c:lblOffset val="100"/>
        <c:noMultiLvlLbl val="0"/>
      </c:catAx>
      <c:valAx>
        <c:axId val="6179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923512"/>
        <c:axId val="32878968"/>
      </c:areaChart>
      <c:catAx>
        <c:axId val="2792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968"/>
        <c:crossesAt val="0"/>
        <c:auto val="1"/>
        <c:lblAlgn val="ctr"/>
        <c:lblOffset val="100"/>
        <c:noMultiLvlLbl val="0"/>
      </c:catAx>
      <c:valAx>
        <c:axId val="3287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028269"/>
        <c:axId val="53590175"/>
      </c:areaChart>
      <c:catAx>
        <c:axId val="1202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175"/>
        <c:crossesAt val="0"/>
        <c:auto val="1"/>
        <c:lblAlgn val="ctr"/>
        <c:lblOffset val="100"/>
        <c:noMultiLvlLbl val="0"/>
      </c:catAx>
      <c:valAx>
        <c:axId val="5359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6676"/>
        <c:axId val="27776180"/>
      </c:lineChart>
      <c:catAx>
        <c:axId val="1677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180"/>
        <c:crossesAt val="0"/>
        <c:auto val="1"/>
        <c:lblAlgn val="ctr"/>
        <c:lblOffset val="100"/>
        <c:noMultiLvlLbl val="0"/>
      </c:catAx>
      <c:valAx>
        <c:axId val="277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2630"/>
        <c:axId val="80255021"/>
      </c:lineChart>
      <c:catAx>
        <c:axId val="3221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021"/>
        <c:crossesAt val="0"/>
        <c:auto val="1"/>
        <c:lblAlgn val="ctr"/>
        <c:lblOffset val="100"/>
        <c:noMultiLvlLbl val="0"/>
      </c:catAx>
      <c:valAx>
        <c:axId val="8025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310"/>
        <c:axId val="48043128"/>
      </c:lineChart>
      <c:catAx>
        <c:axId val="558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128"/>
        <c:crossesAt val="0"/>
        <c:auto val="1"/>
        <c:lblAlgn val="ctr"/>
        <c:lblOffset val="100"/>
        <c:noMultiLvlLbl val="0"/>
      </c:catAx>
      <c:valAx>
        <c:axId val="4804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650879"/>
        <c:axId val="8961331"/>
      </c:scatterChart>
      <c:valAx>
        <c:axId val="766508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31"/>
        <c:crossesAt val="0"/>
        <c:crossBetween val="midCat"/>
      </c:valAx>
      <c:valAx>
        <c:axId val="89613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745412"/>
        <c:axId val="14859351"/>
      </c:radarChart>
      <c:catAx>
        <c:axId val="79745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351"/>
        <c:crossesAt val="0"/>
        <c:auto val="1"/>
        <c:lblAlgn val="ctr"/>
        <c:lblOffset val="100"/>
        <c:noMultiLvlLbl val="0"/>
      </c:catAx>
      <c:valAx>
        <c:axId val="14859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886634"/>
        <c:axId val="25073228"/>
      </c:radarChart>
      <c:catAx>
        <c:axId val="24886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228"/>
        <c:crossesAt val="0"/>
        <c:auto val="1"/>
        <c:lblAlgn val="ctr"/>
        <c:lblOffset val="100"/>
        <c:noMultiLvlLbl val="0"/>
      </c:catAx>
      <c:valAx>
        <c:axId val="25073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37345"/>
        <c:axId val="50173703"/>
      </c:radarChart>
      <c:catAx>
        <c:axId val="5437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703"/>
        <c:crossesAt val="0"/>
        <c:auto val="1"/>
        <c:lblAlgn val="ctr"/>
        <c:lblOffset val="100"/>
        <c:noMultiLvlLbl val="0"/>
      </c:catAx>
      <c:valAx>
        <c:axId val="50173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67046"/>
        <c:axId val="30621742"/>
      </c:lineChart>
      <c:catAx>
        <c:axId val="3976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742"/>
        <c:crossesAt val="0"/>
        <c:auto val="1"/>
        <c:lblAlgn val="ctr"/>
        <c:lblOffset val="100"/>
        <c:noMultiLvlLbl val="0"/>
      </c:catAx>
      <c:valAx>
        <c:axId val="30621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08405"/>
        <c:axId val="2626404"/>
      </c:bubbleChart>
      <c:valAx>
        <c:axId val="9170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04"/>
        <c:crossesAt val="0"/>
        <c:crossBetween val="midCat"/>
      </c:valAx>
      <c:valAx>
        <c:axId val="26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8809"/>
        <c:axId val="83702322"/>
      </c:lineChart>
      <c:catAx>
        <c:axId val="8789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322"/>
        <c:crossesAt val="0"/>
        <c:auto val="1"/>
        <c:lblAlgn val="ctr"/>
        <c:lblOffset val="100"/>
        <c:noMultiLvlLbl val="0"/>
      </c:catAx>
      <c:valAx>
        <c:axId val="83702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7732"/>
        <c:axId val="72359614"/>
      </c:lineChart>
      <c:catAx>
        <c:axId val="7590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614"/>
        <c:crossesAt val="0"/>
        <c:auto val="1"/>
        <c:lblAlgn val="ctr"/>
        <c:lblOffset val="100"/>
        <c:noMultiLvlLbl val="0"/>
      </c:catAx>
      <c:valAx>
        <c:axId val="72359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218"/>
        <c:axId val="52587898"/>
      </c:lineChart>
      <c:catAx>
        <c:axId val="858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898"/>
        <c:crossesAt val="0"/>
        <c:auto val="1"/>
        <c:lblAlgn val="ctr"/>
        <c:lblOffset val="100"/>
        <c:noMultiLvlLbl val="0"/>
      </c:catAx>
      <c:valAx>
        <c:axId val="525878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7746"/>
        <c:axId val="25258826"/>
      </c:lineChart>
      <c:catAx>
        <c:axId val="6819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826"/>
        <c:crossesAt val="0"/>
        <c:auto val="1"/>
        <c:lblAlgn val="ctr"/>
        <c:lblOffset val="100"/>
        <c:noMultiLvlLbl val="0"/>
      </c:catAx>
      <c:valAx>
        <c:axId val="25258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0714"/>
        <c:axId val="72350147"/>
      </c:lineChart>
      <c:catAx>
        <c:axId val="4569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147"/>
        <c:crossesAt val="0"/>
        <c:auto val="1"/>
        <c:lblAlgn val="ctr"/>
        <c:lblOffset val="100"/>
        <c:noMultiLvlLbl val="0"/>
      </c:catAx>
      <c:valAx>
        <c:axId val="72350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7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5178"/>
        <c:axId val="20846067"/>
      </c:lineChart>
      <c:catAx>
        <c:axId val="6057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067"/>
        <c:crossesAt val="0"/>
        <c:auto val="1"/>
        <c:lblAlgn val="ctr"/>
        <c:lblOffset val="100"/>
        <c:noMultiLvlLbl val="0"/>
      </c:catAx>
      <c:valAx>
        <c:axId val="20846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7493"/>
        <c:axId val="84781457"/>
      </c:lineChart>
      <c:catAx>
        <c:axId val="5254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457"/>
        <c:crossesAt val="0"/>
        <c:auto val="1"/>
        <c:lblAlgn val="ctr"/>
        <c:lblOffset val="100"/>
        <c:noMultiLvlLbl val="0"/>
      </c:catAx>
      <c:valAx>
        <c:axId val="84781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4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3761"/>
        <c:axId val="52515973"/>
      </c:lineChart>
      <c:catAx>
        <c:axId val="1425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973"/>
        <c:crossesAt val="0"/>
        <c:auto val="1"/>
        <c:lblAlgn val="ctr"/>
        <c:lblOffset val="100"/>
        <c:noMultiLvlLbl val="0"/>
      </c:catAx>
      <c:valAx>
        <c:axId val="52515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7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034960"/>
        <c:axId val="2277023"/>
      </c:barChart>
      <c:catAx>
        <c:axId val="2803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23"/>
        <c:auto val="1"/>
        <c:lblAlgn val="ctr"/>
        <c:lblOffset val="100"/>
        <c:noMultiLvlLbl val="0"/>
      </c:catAx>
      <c:valAx>
        <c:axId val="2277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31649"/>
        <c:axId val="59770493"/>
      </c:bubbleChart>
      <c:valAx>
        <c:axId val="673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493"/>
        <c:crossesAt val="0"/>
        <c:crossBetween val="midCat"/>
      </c:valAx>
      <c:valAx>
        <c:axId val="5977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625242"/>
        <c:axId val="27958127"/>
      </c:areaChart>
      <c:catAx>
        <c:axId val="9362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127"/>
        <c:auto val="1"/>
        <c:lblAlgn val="ctr"/>
        <c:lblOffset val="100"/>
        <c:noMultiLvlLbl val="0"/>
      </c:catAx>
      <c:valAx>
        <c:axId val="27958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939344"/>
        <c:axId val="95217003"/>
      </c:radarChart>
      <c:catAx>
        <c:axId val="269393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7003"/>
        <c:auto val="1"/>
        <c:lblAlgn val="ctr"/>
        <c:lblOffset val="100"/>
        <c:noMultiLvlLbl val="0"/>
      </c:catAx>
      <c:valAx>
        <c:axId val="95217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6269"/>
        <c:axId val="9305933"/>
      </c:lineChart>
      <c:catAx>
        <c:axId val="172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33"/>
        <c:auto val="1"/>
        <c:lblAlgn val="ctr"/>
        <c:lblOffset val="100"/>
        <c:noMultiLvlLbl val="0"/>
      </c:catAx>
      <c:valAx>
        <c:axId val="9305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253085"/>
        <c:axId val="15878221"/>
      </c:bubbleChart>
      <c:valAx>
        <c:axId val="8125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221"/>
        <c:crossesAt val="0"/>
        <c:crossBetween val="midCat"/>
      </c:valAx>
      <c:valAx>
        <c:axId val="1587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667301"/>
        <c:axId val="25914777"/>
      </c:scatterChart>
      <c:valAx>
        <c:axId val="9466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777"/>
        <c:crossesAt val="0"/>
        <c:crossBetween val="midCat"/>
      </c:valAx>
      <c:valAx>
        <c:axId val="25914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8913"/>
        <c:axId val="35127309"/>
      </c:lineChart>
      <c:catAx>
        <c:axId val="1529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309"/>
        <c:crossesAt val="0"/>
        <c:auto val="1"/>
        <c:lblAlgn val="ctr"/>
        <c:lblOffset val="100"/>
        <c:noMultiLvlLbl val="0"/>
      </c:catAx>
      <c:valAx>
        <c:axId val="35127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577602"/>
        <c:axId val="39110761"/>
      </c:barChart>
      <c:catAx>
        <c:axId val="4157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761"/>
        <c:crossesAt val="0"/>
        <c:auto val="1"/>
        <c:lblAlgn val="ctr"/>
        <c:lblOffset val="100"/>
        <c:noMultiLvlLbl val="0"/>
      </c:catAx>
      <c:valAx>
        <c:axId val="39110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150553"/>
        <c:axId val="55867574"/>
      </c:areaChart>
      <c:catAx>
        <c:axId val="3715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574"/>
        <c:crossesAt val="0"/>
        <c:auto val="1"/>
        <c:lblAlgn val="ctr"/>
        <c:lblOffset val="100"/>
        <c:noMultiLvlLbl val="0"/>
      </c:catAx>
      <c:valAx>
        <c:axId val="55867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293959"/>
        <c:axId val="43391197"/>
      </c:barChart>
      <c:catAx>
        <c:axId val="9429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197"/>
        <c:crossesAt val="0"/>
        <c:auto val="1"/>
        <c:lblAlgn val="ctr"/>
        <c:lblOffset val="100"/>
        <c:noMultiLvlLbl val="0"/>
      </c:catAx>
      <c:valAx>
        <c:axId val="4339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42451"/>
        <c:axId val="977517"/>
      </c:bubbleChart>
      <c:valAx>
        <c:axId val="6374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7"/>
        <c:crossesAt val="0"/>
        <c:crossBetween val="midCat"/>
      </c:valAx>
      <c:valAx>
        <c:axId val="97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500988"/>
        <c:axId val="82685700"/>
      </c:bubbleChart>
      <c:valAx>
        <c:axId val="5150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700"/>
        <c:crossesAt val="0"/>
        <c:crossBetween val="midCat"/>
      </c:valAx>
      <c:valAx>
        <c:axId val="826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202383"/>
        <c:axId val="76485760"/>
      </c:barChart>
      <c:catAx>
        <c:axId val="4920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760"/>
        <c:crossesAt val="0"/>
        <c:auto val="1"/>
        <c:lblAlgn val="ctr"/>
        <c:lblOffset val="100"/>
        <c:noMultiLvlLbl val="0"/>
      </c:catAx>
      <c:valAx>
        <c:axId val="764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90763"/>
        <c:axId val="30039853"/>
      </c:barChart>
      <c:catAx>
        <c:axId val="91190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853"/>
        <c:crossesAt val="0"/>
        <c:auto val="1"/>
        <c:lblAlgn val="ctr"/>
        <c:lblOffset val="100"/>
        <c:noMultiLvlLbl val="0"/>
      </c:catAx>
      <c:valAx>
        <c:axId val="3003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93933"/>
        <c:axId val="8326265"/>
      </c:barChart>
      <c:catAx>
        <c:axId val="9299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65"/>
        <c:crossesAt val="0"/>
        <c:auto val="1"/>
        <c:lblAlgn val="ctr"/>
        <c:lblOffset val="100"/>
        <c:noMultiLvlLbl val="0"/>
      </c:catAx>
      <c:valAx>
        <c:axId val="832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