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136148"/>
        <c:axId val="54019520"/>
      </c:scatterChart>
      <c:valAx>
        <c:axId val="2313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520"/>
        <c:crossesAt val="0"/>
        <c:crossBetween val="midCat"/>
      </c:valAx>
      <c:valAx>
        <c:axId val="5401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1852365"/>
        <c:axId val="39302212"/>
      </c:barChart>
      <c:catAx>
        <c:axId val="5185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212"/>
        <c:crossesAt val="0"/>
        <c:auto val="1"/>
        <c:lblAlgn val="ctr"/>
        <c:lblOffset val="100"/>
        <c:noMultiLvlLbl val="0"/>
      </c:catAx>
      <c:valAx>
        <c:axId val="3930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705755"/>
        <c:axId val="59365538"/>
      </c:barChart>
      <c:catAx>
        <c:axId val="1670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538"/>
        <c:crossesAt val="0"/>
        <c:auto val="1"/>
        <c:lblAlgn val="ctr"/>
        <c:lblOffset val="100"/>
        <c:noMultiLvlLbl val="0"/>
      </c:catAx>
      <c:valAx>
        <c:axId val="5936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523439"/>
        <c:axId val="49995670"/>
      </c:barChart>
      <c:catAx>
        <c:axId val="6252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670"/>
        <c:crossesAt val="0"/>
        <c:auto val="1"/>
        <c:lblAlgn val="ctr"/>
        <c:lblOffset val="100"/>
        <c:noMultiLvlLbl val="0"/>
      </c:catAx>
      <c:valAx>
        <c:axId val="4999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549835"/>
        <c:axId val="49344622"/>
      </c:areaChart>
      <c:catAx>
        <c:axId val="3154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622"/>
        <c:crossesAt val="0"/>
        <c:auto val="1"/>
        <c:lblAlgn val="ctr"/>
        <c:lblOffset val="100"/>
        <c:noMultiLvlLbl val="0"/>
      </c:catAx>
      <c:valAx>
        <c:axId val="4934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386210"/>
        <c:axId val="7880732"/>
      </c:areaChart>
      <c:catAx>
        <c:axId val="7438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32"/>
        <c:crossesAt val="0"/>
        <c:auto val="1"/>
        <c:lblAlgn val="ctr"/>
        <c:lblOffset val="100"/>
        <c:noMultiLvlLbl val="0"/>
      </c:catAx>
      <c:valAx>
        <c:axId val="788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002772"/>
        <c:axId val="51472484"/>
      </c:areaChart>
      <c:catAx>
        <c:axId val="1300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484"/>
        <c:crossesAt val="0"/>
        <c:auto val="1"/>
        <c:lblAlgn val="ctr"/>
        <c:lblOffset val="100"/>
        <c:noMultiLvlLbl val="0"/>
      </c:catAx>
      <c:valAx>
        <c:axId val="5147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84156"/>
        <c:axId val="27998174"/>
      </c:lineChart>
      <c:catAx>
        <c:axId val="5158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174"/>
        <c:crossesAt val="0"/>
        <c:auto val="1"/>
        <c:lblAlgn val="ctr"/>
        <c:lblOffset val="100"/>
        <c:noMultiLvlLbl val="0"/>
      </c:catAx>
      <c:valAx>
        <c:axId val="2799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69639"/>
        <c:axId val="75134054"/>
      </c:lineChart>
      <c:catAx>
        <c:axId val="8546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054"/>
        <c:crossesAt val="0"/>
        <c:auto val="1"/>
        <c:lblAlgn val="ctr"/>
        <c:lblOffset val="100"/>
        <c:noMultiLvlLbl val="0"/>
      </c:catAx>
      <c:valAx>
        <c:axId val="7513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69074"/>
        <c:axId val="42978070"/>
      </c:lineChart>
      <c:catAx>
        <c:axId val="3076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070"/>
        <c:crossesAt val="0"/>
        <c:auto val="1"/>
        <c:lblAlgn val="ctr"/>
        <c:lblOffset val="100"/>
        <c:noMultiLvlLbl val="0"/>
      </c:catAx>
      <c:valAx>
        <c:axId val="4297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719668"/>
        <c:axId val="29135618"/>
      </c:scatterChart>
      <c:valAx>
        <c:axId val="877196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618"/>
        <c:crossesAt val="0"/>
        <c:crossBetween val="midCat"/>
      </c:valAx>
      <c:valAx>
        <c:axId val="291356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624079"/>
        <c:axId val="81252371"/>
      </c:radarChart>
      <c:catAx>
        <c:axId val="206240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371"/>
        <c:crossesAt val="0"/>
        <c:auto val="1"/>
        <c:lblAlgn val="ctr"/>
        <c:lblOffset val="100"/>
        <c:noMultiLvlLbl val="0"/>
      </c:catAx>
      <c:valAx>
        <c:axId val="81252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0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945105"/>
        <c:axId val="35959970"/>
      </c:radarChart>
      <c:catAx>
        <c:axId val="559451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970"/>
        <c:crossesAt val="0"/>
        <c:auto val="1"/>
        <c:lblAlgn val="ctr"/>
        <c:lblOffset val="100"/>
        <c:noMultiLvlLbl val="0"/>
      </c:catAx>
      <c:valAx>
        <c:axId val="35959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1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341068"/>
        <c:axId val="46867298"/>
      </c:radarChart>
      <c:catAx>
        <c:axId val="793410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298"/>
        <c:crossesAt val="0"/>
        <c:auto val="1"/>
        <c:lblAlgn val="ctr"/>
        <c:lblOffset val="100"/>
        <c:noMultiLvlLbl val="0"/>
      </c:catAx>
      <c:valAx>
        <c:axId val="46867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0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09951"/>
        <c:axId val="77404207"/>
      </c:lineChart>
      <c:catAx>
        <c:axId val="1340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207"/>
        <c:crossesAt val="0"/>
        <c:auto val="1"/>
        <c:lblAlgn val="ctr"/>
        <c:lblOffset val="100"/>
        <c:noMultiLvlLbl val="0"/>
      </c:catAx>
      <c:valAx>
        <c:axId val="77404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776747"/>
        <c:axId val="12106273"/>
      </c:bubbleChart>
      <c:valAx>
        <c:axId val="1377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273"/>
        <c:crossesAt val="0"/>
        <c:crossBetween val="midCat"/>
      </c:valAx>
      <c:valAx>
        <c:axId val="1210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61093"/>
        <c:axId val="13500064"/>
      </c:lineChart>
      <c:catAx>
        <c:axId val="6646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064"/>
        <c:crossesAt val="0"/>
        <c:auto val="1"/>
        <c:lblAlgn val="ctr"/>
        <c:lblOffset val="100"/>
        <c:noMultiLvlLbl val="0"/>
      </c:catAx>
      <c:valAx>
        <c:axId val="13500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0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90034"/>
        <c:axId val="70524837"/>
      </c:lineChart>
      <c:catAx>
        <c:axId val="9949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837"/>
        <c:crossesAt val="0"/>
        <c:auto val="1"/>
        <c:lblAlgn val="ctr"/>
        <c:lblOffset val="100"/>
        <c:noMultiLvlLbl val="0"/>
      </c:catAx>
      <c:valAx>
        <c:axId val="70524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0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50185"/>
        <c:axId val="27044636"/>
      </c:lineChart>
      <c:catAx>
        <c:axId val="8335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636"/>
        <c:crossesAt val="0"/>
        <c:auto val="1"/>
        <c:lblAlgn val="ctr"/>
        <c:lblOffset val="100"/>
        <c:noMultiLvlLbl val="0"/>
      </c:catAx>
      <c:valAx>
        <c:axId val="270446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1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19118"/>
        <c:axId val="60483550"/>
      </c:lineChart>
      <c:catAx>
        <c:axId val="1521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550"/>
        <c:crossesAt val="0"/>
        <c:auto val="1"/>
        <c:lblAlgn val="ctr"/>
        <c:lblOffset val="100"/>
        <c:noMultiLvlLbl val="0"/>
      </c:catAx>
      <c:valAx>
        <c:axId val="60483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81939"/>
        <c:axId val="44383981"/>
      </c:lineChart>
      <c:catAx>
        <c:axId val="7948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981"/>
        <c:crossesAt val="0"/>
        <c:auto val="1"/>
        <c:lblAlgn val="ctr"/>
        <c:lblOffset val="100"/>
        <c:noMultiLvlLbl val="0"/>
      </c:catAx>
      <c:valAx>
        <c:axId val="44383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9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65648"/>
        <c:axId val="43510516"/>
      </c:lineChart>
      <c:catAx>
        <c:axId val="6056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516"/>
        <c:crossesAt val="0"/>
        <c:auto val="1"/>
        <c:lblAlgn val="ctr"/>
        <c:lblOffset val="100"/>
        <c:noMultiLvlLbl val="0"/>
      </c:catAx>
      <c:valAx>
        <c:axId val="43510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6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40343"/>
        <c:axId val="53632418"/>
      </c:lineChart>
      <c:catAx>
        <c:axId val="9954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418"/>
        <c:crossesAt val="0"/>
        <c:auto val="1"/>
        <c:lblAlgn val="ctr"/>
        <c:lblOffset val="100"/>
        <c:noMultiLvlLbl val="0"/>
      </c:catAx>
      <c:valAx>
        <c:axId val="53632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3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08231"/>
        <c:axId val="61892220"/>
      </c:lineChart>
      <c:catAx>
        <c:axId val="6440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220"/>
        <c:crossesAt val="0"/>
        <c:auto val="1"/>
        <c:lblAlgn val="ctr"/>
        <c:lblOffset val="100"/>
        <c:noMultiLvlLbl val="0"/>
      </c:catAx>
      <c:valAx>
        <c:axId val="61892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23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99757"/>
        <c:axId val="43203399"/>
      </c:barChart>
      <c:catAx>
        <c:axId val="619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399"/>
        <c:auto val="1"/>
        <c:lblAlgn val="ctr"/>
        <c:lblOffset val="100"/>
        <c:noMultiLvlLbl val="0"/>
      </c:catAx>
      <c:valAx>
        <c:axId val="43203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124258"/>
        <c:axId val="90814567"/>
      </c:bubbleChart>
      <c:valAx>
        <c:axId val="7512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567"/>
        <c:crossesAt val="0"/>
        <c:crossBetween val="midCat"/>
      </c:valAx>
      <c:valAx>
        <c:axId val="9081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35329"/>
        <c:axId val="46875656"/>
      </c:areaChart>
      <c:catAx>
        <c:axId val="663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656"/>
        <c:auto val="1"/>
        <c:lblAlgn val="ctr"/>
        <c:lblOffset val="100"/>
        <c:noMultiLvlLbl val="0"/>
      </c:catAx>
      <c:valAx>
        <c:axId val="46875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079009"/>
        <c:axId val="47063538"/>
      </c:radarChart>
      <c:catAx>
        <c:axId val="630790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63538"/>
        <c:auto val="1"/>
        <c:lblAlgn val="ctr"/>
        <c:lblOffset val="100"/>
        <c:noMultiLvlLbl val="0"/>
      </c:catAx>
      <c:valAx>
        <c:axId val="47063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41498"/>
        <c:axId val="91265151"/>
      </c:lineChart>
      <c:catAx>
        <c:axId val="7694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151"/>
        <c:auto val="1"/>
        <c:lblAlgn val="ctr"/>
        <c:lblOffset val="100"/>
        <c:noMultiLvlLbl val="0"/>
      </c:catAx>
      <c:valAx>
        <c:axId val="91265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820867"/>
        <c:axId val="51152734"/>
      </c:bubbleChart>
      <c:valAx>
        <c:axId val="9182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734"/>
        <c:crossesAt val="0"/>
        <c:crossBetween val="midCat"/>
      </c:valAx>
      <c:valAx>
        <c:axId val="5115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438434"/>
        <c:axId val="46668726"/>
      </c:scatterChart>
      <c:valAx>
        <c:axId val="4243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726"/>
        <c:crossesAt val="0"/>
        <c:crossBetween val="midCat"/>
      </c:valAx>
      <c:valAx>
        <c:axId val="46668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4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2823"/>
        <c:axId val="68861036"/>
      </c:lineChart>
      <c:catAx>
        <c:axId val="611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036"/>
        <c:crossesAt val="0"/>
        <c:auto val="1"/>
        <c:lblAlgn val="ctr"/>
        <c:lblOffset val="100"/>
        <c:noMultiLvlLbl val="0"/>
      </c:catAx>
      <c:valAx>
        <c:axId val="68861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3818643"/>
        <c:axId val="17239310"/>
      </c:barChart>
      <c:catAx>
        <c:axId val="9381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310"/>
        <c:crossesAt val="0"/>
        <c:auto val="1"/>
        <c:lblAlgn val="ctr"/>
        <c:lblOffset val="100"/>
        <c:noMultiLvlLbl val="0"/>
      </c:catAx>
      <c:valAx>
        <c:axId val="17239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601250"/>
        <c:axId val="46542411"/>
      </c:areaChart>
      <c:catAx>
        <c:axId val="8560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411"/>
        <c:crossesAt val="0"/>
        <c:auto val="1"/>
        <c:lblAlgn val="ctr"/>
        <c:lblOffset val="100"/>
        <c:noMultiLvlLbl val="0"/>
      </c:catAx>
      <c:valAx>
        <c:axId val="46542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591554"/>
        <c:axId val="47992693"/>
      </c:barChart>
      <c:catAx>
        <c:axId val="4459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693"/>
        <c:crossesAt val="0"/>
        <c:auto val="1"/>
        <c:lblAlgn val="ctr"/>
        <c:lblOffset val="100"/>
        <c:noMultiLvlLbl val="0"/>
      </c:catAx>
      <c:valAx>
        <c:axId val="4799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974423"/>
        <c:axId val="55376769"/>
      </c:bubbleChart>
      <c:valAx>
        <c:axId val="1197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769"/>
        <c:crossesAt val="0"/>
        <c:crossBetween val="midCat"/>
      </c:valAx>
      <c:valAx>
        <c:axId val="5537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100457"/>
        <c:axId val="30326607"/>
      </c:bubbleChart>
      <c:valAx>
        <c:axId val="5710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607"/>
        <c:crossesAt val="0"/>
        <c:crossBetween val="midCat"/>
      </c:valAx>
      <c:valAx>
        <c:axId val="3032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779550"/>
        <c:axId val="98503034"/>
      </c:barChart>
      <c:catAx>
        <c:axId val="4377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034"/>
        <c:crossesAt val="0"/>
        <c:auto val="1"/>
        <c:lblAlgn val="ctr"/>
        <c:lblOffset val="100"/>
        <c:noMultiLvlLbl val="0"/>
      </c:catAx>
      <c:valAx>
        <c:axId val="9850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426680"/>
        <c:axId val="13404109"/>
      </c:barChart>
      <c:catAx>
        <c:axId val="49426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109"/>
        <c:crossesAt val="0"/>
        <c:auto val="1"/>
        <c:lblAlgn val="ctr"/>
        <c:lblOffset val="100"/>
        <c:noMultiLvlLbl val="0"/>
      </c:catAx>
      <c:valAx>
        <c:axId val="1340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115137"/>
        <c:axId val="13341712"/>
      </c:barChart>
      <c:catAx>
        <c:axId val="1511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712"/>
        <c:crossesAt val="0"/>
        <c:auto val="1"/>
        <c:lblAlgn val="ctr"/>
        <c:lblOffset val="100"/>
        <c:noMultiLvlLbl val="0"/>
      </c:catAx>
      <c:valAx>
        <c:axId val="1334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