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943696"/>
        <c:axId val="37308021"/>
      </c:scatterChart>
      <c:valAx>
        <c:axId val="8294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8021"/>
        <c:crossesAt val="0"/>
        <c:crossBetween val="midCat"/>
      </c:valAx>
      <c:valAx>
        <c:axId val="3730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0847836"/>
        <c:axId val="78934009"/>
      </c:barChart>
      <c:catAx>
        <c:axId val="2084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4009"/>
        <c:crossesAt val="0"/>
        <c:auto val="1"/>
        <c:lblAlgn val="ctr"/>
        <c:lblOffset val="100"/>
        <c:noMultiLvlLbl val="0"/>
      </c:catAx>
      <c:valAx>
        <c:axId val="7893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7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023131"/>
        <c:axId val="96221716"/>
      </c:barChart>
      <c:catAx>
        <c:axId val="5602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1716"/>
        <c:crossesAt val="0"/>
        <c:auto val="1"/>
        <c:lblAlgn val="ctr"/>
        <c:lblOffset val="100"/>
        <c:noMultiLvlLbl val="0"/>
      </c:catAx>
      <c:valAx>
        <c:axId val="9622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229455"/>
        <c:axId val="90145604"/>
      </c:barChart>
      <c:catAx>
        <c:axId val="6622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604"/>
        <c:crossesAt val="0"/>
        <c:auto val="1"/>
        <c:lblAlgn val="ctr"/>
        <c:lblOffset val="100"/>
        <c:noMultiLvlLbl val="0"/>
      </c:catAx>
      <c:valAx>
        <c:axId val="9014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9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471520"/>
        <c:axId val="80222400"/>
      </c:areaChart>
      <c:catAx>
        <c:axId val="4747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400"/>
        <c:crossesAt val="0"/>
        <c:auto val="1"/>
        <c:lblAlgn val="ctr"/>
        <c:lblOffset val="100"/>
        <c:noMultiLvlLbl val="0"/>
      </c:catAx>
      <c:valAx>
        <c:axId val="8022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569905"/>
        <c:axId val="38979272"/>
      </c:areaChart>
      <c:catAx>
        <c:axId val="5356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272"/>
        <c:crossesAt val="0"/>
        <c:auto val="1"/>
        <c:lblAlgn val="ctr"/>
        <c:lblOffset val="100"/>
        <c:noMultiLvlLbl val="0"/>
      </c:catAx>
      <c:valAx>
        <c:axId val="3897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9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149172"/>
        <c:axId val="44017721"/>
      </c:areaChart>
      <c:catAx>
        <c:axId val="4214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721"/>
        <c:crossesAt val="0"/>
        <c:auto val="1"/>
        <c:lblAlgn val="ctr"/>
        <c:lblOffset val="100"/>
        <c:noMultiLvlLbl val="0"/>
      </c:catAx>
      <c:valAx>
        <c:axId val="4401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9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05914"/>
        <c:axId val="78552242"/>
      </c:lineChart>
      <c:catAx>
        <c:axId val="3280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2242"/>
        <c:crossesAt val="0"/>
        <c:auto val="1"/>
        <c:lblAlgn val="ctr"/>
        <c:lblOffset val="100"/>
        <c:noMultiLvlLbl val="0"/>
      </c:catAx>
      <c:valAx>
        <c:axId val="7855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31486"/>
        <c:axId val="78396258"/>
      </c:lineChart>
      <c:catAx>
        <c:axId val="8133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258"/>
        <c:crossesAt val="0"/>
        <c:auto val="1"/>
        <c:lblAlgn val="ctr"/>
        <c:lblOffset val="100"/>
        <c:noMultiLvlLbl val="0"/>
      </c:catAx>
      <c:valAx>
        <c:axId val="7839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1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14045"/>
        <c:axId val="72743222"/>
      </c:lineChart>
      <c:catAx>
        <c:axId val="8581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222"/>
        <c:crossesAt val="0"/>
        <c:auto val="1"/>
        <c:lblAlgn val="ctr"/>
        <c:lblOffset val="100"/>
        <c:noMultiLvlLbl val="0"/>
      </c:catAx>
      <c:valAx>
        <c:axId val="7274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688818"/>
        <c:axId val="58497840"/>
      </c:scatterChart>
      <c:valAx>
        <c:axId val="2968881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7840"/>
        <c:crossesAt val="0"/>
        <c:crossBetween val="midCat"/>
      </c:valAx>
      <c:valAx>
        <c:axId val="584978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88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8690"/>
        <c:axId val="19978879"/>
      </c:radarChart>
      <c:catAx>
        <c:axId val="1186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879"/>
        <c:crossesAt val="0"/>
        <c:auto val="1"/>
        <c:lblAlgn val="ctr"/>
        <c:lblOffset val="100"/>
        <c:noMultiLvlLbl val="0"/>
      </c:catAx>
      <c:valAx>
        <c:axId val="199788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687194"/>
        <c:axId val="80431013"/>
      </c:radarChart>
      <c:catAx>
        <c:axId val="426871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1013"/>
        <c:crossesAt val="0"/>
        <c:auto val="1"/>
        <c:lblAlgn val="ctr"/>
        <c:lblOffset val="100"/>
        <c:noMultiLvlLbl val="0"/>
      </c:catAx>
      <c:valAx>
        <c:axId val="804310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1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221207"/>
        <c:axId val="57631720"/>
      </c:radarChart>
      <c:catAx>
        <c:axId val="242212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1720"/>
        <c:crossesAt val="0"/>
        <c:auto val="1"/>
        <c:lblAlgn val="ctr"/>
        <c:lblOffset val="100"/>
        <c:noMultiLvlLbl val="0"/>
      </c:catAx>
      <c:valAx>
        <c:axId val="576317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12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6158"/>
        <c:axId val="86739885"/>
      </c:lineChart>
      <c:catAx>
        <c:axId val="966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885"/>
        <c:crossesAt val="0"/>
        <c:auto val="1"/>
        <c:lblAlgn val="ctr"/>
        <c:lblOffset val="100"/>
        <c:noMultiLvlLbl val="0"/>
      </c:catAx>
      <c:valAx>
        <c:axId val="86739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091640"/>
        <c:axId val="66114608"/>
      </c:bubbleChart>
      <c:valAx>
        <c:axId val="5609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4608"/>
        <c:crossesAt val="0"/>
        <c:crossBetween val="midCat"/>
      </c:valAx>
      <c:valAx>
        <c:axId val="6611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1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57682"/>
        <c:axId val="10456237"/>
      </c:lineChart>
      <c:catAx>
        <c:axId val="6325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6237"/>
        <c:crossesAt val="0"/>
        <c:auto val="1"/>
        <c:lblAlgn val="ctr"/>
        <c:lblOffset val="100"/>
        <c:noMultiLvlLbl val="0"/>
      </c:catAx>
      <c:valAx>
        <c:axId val="10456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76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38727"/>
        <c:axId val="92866700"/>
      </c:lineChart>
      <c:catAx>
        <c:axId val="9463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700"/>
        <c:crossesAt val="0"/>
        <c:auto val="1"/>
        <c:lblAlgn val="ctr"/>
        <c:lblOffset val="100"/>
        <c:noMultiLvlLbl val="0"/>
      </c:catAx>
      <c:valAx>
        <c:axId val="92866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7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90746"/>
        <c:axId val="70073293"/>
      </c:lineChart>
      <c:catAx>
        <c:axId val="3069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293"/>
        <c:crossesAt val="0"/>
        <c:auto val="1"/>
        <c:lblAlgn val="ctr"/>
        <c:lblOffset val="100"/>
        <c:noMultiLvlLbl val="0"/>
      </c:catAx>
      <c:valAx>
        <c:axId val="7007329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74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16524"/>
        <c:axId val="58255575"/>
      </c:lineChart>
      <c:catAx>
        <c:axId val="8951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575"/>
        <c:crossesAt val="0"/>
        <c:auto val="1"/>
        <c:lblAlgn val="ctr"/>
        <c:lblOffset val="100"/>
        <c:noMultiLvlLbl val="0"/>
      </c:catAx>
      <c:valAx>
        <c:axId val="58255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5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42525"/>
        <c:axId val="60752385"/>
      </c:lineChart>
      <c:catAx>
        <c:axId val="8774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385"/>
        <c:crossesAt val="0"/>
        <c:auto val="1"/>
        <c:lblAlgn val="ctr"/>
        <c:lblOffset val="100"/>
        <c:noMultiLvlLbl val="0"/>
      </c:catAx>
      <c:valAx>
        <c:axId val="60752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52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75237"/>
        <c:axId val="90411527"/>
      </c:lineChart>
      <c:catAx>
        <c:axId val="1057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1527"/>
        <c:crossesAt val="0"/>
        <c:auto val="1"/>
        <c:lblAlgn val="ctr"/>
        <c:lblOffset val="100"/>
        <c:noMultiLvlLbl val="0"/>
      </c:catAx>
      <c:valAx>
        <c:axId val="90411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2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45252"/>
        <c:axId val="7043106"/>
      </c:lineChart>
      <c:catAx>
        <c:axId val="6954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06"/>
        <c:crossesAt val="0"/>
        <c:auto val="1"/>
        <c:lblAlgn val="ctr"/>
        <c:lblOffset val="100"/>
        <c:noMultiLvlLbl val="0"/>
      </c:catAx>
      <c:valAx>
        <c:axId val="7043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25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43393"/>
        <c:axId val="92700226"/>
      </c:lineChart>
      <c:catAx>
        <c:axId val="6674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0226"/>
        <c:crossesAt val="0"/>
        <c:auto val="1"/>
        <c:lblAlgn val="ctr"/>
        <c:lblOffset val="100"/>
        <c:noMultiLvlLbl val="0"/>
      </c:catAx>
      <c:valAx>
        <c:axId val="92700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39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556764"/>
        <c:axId val="14129836"/>
      </c:barChart>
      <c:catAx>
        <c:axId val="8555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9836"/>
        <c:auto val="1"/>
        <c:lblAlgn val="ctr"/>
        <c:lblOffset val="100"/>
        <c:noMultiLvlLbl val="0"/>
      </c:catAx>
      <c:valAx>
        <c:axId val="14129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6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007130"/>
        <c:axId val="44007467"/>
      </c:bubbleChart>
      <c:valAx>
        <c:axId val="1400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7467"/>
        <c:crossesAt val="0"/>
        <c:crossBetween val="midCat"/>
      </c:valAx>
      <c:valAx>
        <c:axId val="4400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7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439547"/>
        <c:axId val="12679858"/>
      </c:areaChart>
      <c:catAx>
        <c:axId val="1443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9858"/>
        <c:auto val="1"/>
        <c:lblAlgn val="ctr"/>
        <c:lblOffset val="100"/>
        <c:noMultiLvlLbl val="0"/>
      </c:catAx>
      <c:valAx>
        <c:axId val="12679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5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0791518"/>
        <c:axId val="73920099"/>
      </c:radarChart>
      <c:catAx>
        <c:axId val="607915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20099"/>
        <c:auto val="1"/>
        <c:lblAlgn val="ctr"/>
        <c:lblOffset val="100"/>
        <c:noMultiLvlLbl val="0"/>
      </c:catAx>
      <c:valAx>
        <c:axId val="73920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1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55353"/>
        <c:axId val="75976808"/>
      </c:lineChart>
      <c:catAx>
        <c:axId val="1535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6808"/>
        <c:auto val="1"/>
        <c:lblAlgn val="ctr"/>
        <c:lblOffset val="100"/>
        <c:noMultiLvlLbl val="0"/>
      </c:catAx>
      <c:valAx>
        <c:axId val="75976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5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6575711"/>
        <c:axId val="84562749"/>
      </c:bubbleChart>
      <c:valAx>
        <c:axId val="8657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749"/>
        <c:crossesAt val="0"/>
        <c:crossBetween val="midCat"/>
      </c:valAx>
      <c:valAx>
        <c:axId val="8456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7359526"/>
        <c:axId val="70816643"/>
      </c:scatterChart>
      <c:valAx>
        <c:axId val="1735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6643"/>
        <c:crossesAt val="0"/>
        <c:crossBetween val="midCat"/>
      </c:valAx>
      <c:valAx>
        <c:axId val="70816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5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34203"/>
        <c:axId val="37594212"/>
      </c:lineChart>
      <c:catAx>
        <c:axId val="8923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212"/>
        <c:crossesAt val="0"/>
        <c:auto val="1"/>
        <c:lblAlgn val="ctr"/>
        <c:lblOffset val="100"/>
        <c:noMultiLvlLbl val="0"/>
      </c:catAx>
      <c:valAx>
        <c:axId val="37594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3591908"/>
        <c:axId val="35620926"/>
      </c:barChart>
      <c:catAx>
        <c:axId val="9359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926"/>
        <c:crossesAt val="0"/>
        <c:auto val="1"/>
        <c:lblAlgn val="ctr"/>
        <c:lblOffset val="100"/>
        <c:noMultiLvlLbl val="0"/>
      </c:catAx>
      <c:valAx>
        <c:axId val="35620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348127"/>
        <c:axId val="83157884"/>
      </c:areaChart>
      <c:catAx>
        <c:axId val="534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7884"/>
        <c:crossesAt val="0"/>
        <c:auto val="1"/>
        <c:lblAlgn val="ctr"/>
        <c:lblOffset val="100"/>
        <c:noMultiLvlLbl val="0"/>
      </c:catAx>
      <c:valAx>
        <c:axId val="83157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28382"/>
        <c:axId val="6426681"/>
      </c:barChart>
      <c:catAx>
        <c:axId val="502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681"/>
        <c:crossesAt val="0"/>
        <c:auto val="1"/>
        <c:lblAlgn val="ctr"/>
        <c:lblOffset val="100"/>
        <c:noMultiLvlLbl val="0"/>
      </c:catAx>
      <c:valAx>
        <c:axId val="642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213728"/>
        <c:axId val="37715542"/>
      </c:bubbleChart>
      <c:valAx>
        <c:axId val="6621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5542"/>
        <c:crossesAt val="0"/>
        <c:crossBetween val="midCat"/>
      </c:valAx>
      <c:valAx>
        <c:axId val="3771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3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146511"/>
        <c:axId val="15903313"/>
      </c:bubbleChart>
      <c:valAx>
        <c:axId val="5114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3313"/>
        <c:crossesAt val="0"/>
        <c:crossBetween val="midCat"/>
      </c:valAx>
      <c:valAx>
        <c:axId val="1590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6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602777"/>
        <c:axId val="7476532"/>
      </c:barChart>
      <c:catAx>
        <c:axId val="3860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532"/>
        <c:crossesAt val="0"/>
        <c:auto val="1"/>
        <c:lblAlgn val="ctr"/>
        <c:lblOffset val="100"/>
        <c:noMultiLvlLbl val="0"/>
      </c:catAx>
      <c:valAx>
        <c:axId val="747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2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958033"/>
        <c:axId val="21297783"/>
      </c:barChart>
      <c:catAx>
        <c:axId val="54958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783"/>
        <c:crossesAt val="0"/>
        <c:auto val="1"/>
        <c:lblAlgn val="ctr"/>
        <c:lblOffset val="100"/>
        <c:noMultiLvlLbl val="0"/>
      </c:catAx>
      <c:valAx>
        <c:axId val="2129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692590"/>
        <c:axId val="56863318"/>
      </c:barChart>
      <c:catAx>
        <c:axId val="2669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318"/>
        <c:crossesAt val="0"/>
        <c:auto val="1"/>
        <c:lblAlgn val="ctr"/>
        <c:lblOffset val="100"/>
        <c:noMultiLvlLbl val="0"/>
      </c:catAx>
      <c:valAx>
        <c:axId val="5686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2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