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566321"/>
        <c:axId val="68563923"/>
      </c:scatterChart>
      <c:valAx>
        <c:axId val="5156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923"/>
        <c:crossesAt val="0"/>
        <c:crossBetween val="midCat"/>
      </c:valAx>
      <c:valAx>
        <c:axId val="6856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83397"/>
        <c:axId val="32261283"/>
      </c:barChart>
      <c:catAx>
        <c:axId val="538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283"/>
        <c:crossesAt val="0"/>
        <c:auto val="1"/>
        <c:lblAlgn val="ctr"/>
        <c:lblOffset val="100"/>
        <c:noMultiLvlLbl val="0"/>
      </c:catAx>
      <c:valAx>
        <c:axId val="3226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431050"/>
        <c:axId val="73192396"/>
      </c:barChart>
      <c:catAx>
        <c:axId val="3543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396"/>
        <c:crossesAt val="0"/>
        <c:auto val="1"/>
        <c:lblAlgn val="ctr"/>
        <c:lblOffset val="100"/>
        <c:noMultiLvlLbl val="0"/>
      </c:catAx>
      <c:valAx>
        <c:axId val="7319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58319"/>
        <c:axId val="33294412"/>
      </c:barChart>
      <c:catAx>
        <c:axId val="135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412"/>
        <c:crossesAt val="0"/>
        <c:auto val="1"/>
        <c:lblAlgn val="ctr"/>
        <c:lblOffset val="100"/>
        <c:noMultiLvlLbl val="0"/>
      </c:catAx>
      <c:valAx>
        <c:axId val="332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236557"/>
        <c:axId val="21274960"/>
      </c:areaChart>
      <c:catAx>
        <c:axId val="5123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960"/>
        <c:crossesAt val="0"/>
        <c:auto val="1"/>
        <c:lblAlgn val="ctr"/>
        <c:lblOffset val="100"/>
        <c:noMultiLvlLbl val="0"/>
      </c:catAx>
      <c:valAx>
        <c:axId val="212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201134"/>
        <c:axId val="8238137"/>
      </c:areaChart>
      <c:catAx>
        <c:axId val="9220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37"/>
        <c:crossesAt val="0"/>
        <c:auto val="1"/>
        <c:lblAlgn val="ctr"/>
        <c:lblOffset val="100"/>
        <c:noMultiLvlLbl val="0"/>
      </c:catAx>
      <c:valAx>
        <c:axId val="823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161220"/>
        <c:axId val="70606034"/>
      </c:areaChart>
      <c:catAx>
        <c:axId val="8016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034"/>
        <c:crossesAt val="0"/>
        <c:auto val="1"/>
        <c:lblAlgn val="ctr"/>
        <c:lblOffset val="100"/>
        <c:noMultiLvlLbl val="0"/>
      </c:catAx>
      <c:valAx>
        <c:axId val="7060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5548"/>
        <c:axId val="44274629"/>
      </c:lineChart>
      <c:catAx>
        <c:axId val="1940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629"/>
        <c:crossesAt val="0"/>
        <c:auto val="1"/>
        <c:lblAlgn val="ctr"/>
        <c:lblOffset val="100"/>
        <c:noMultiLvlLbl val="0"/>
      </c:catAx>
      <c:valAx>
        <c:axId val="4427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6874"/>
        <c:axId val="10376825"/>
      </c:lineChart>
      <c:catAx>
        <c:axId val="2680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825"/>
        <c:crossesAt val="0"/>
        <c:auto val="1"/>
        <c:lblAlgn val="ctr"/>
        <c:lblOffset val="100"/>
        <c:noMultiLvlLbl val="0"/>
      </c:catAx>
      <c:valAx>
        <c:axId val="1037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322"/>
        <c:axId val="37387218"/>
      </c:lineChart>
      <c:catAx>
        <c:axId val="679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218"/>
        <c:crossesAt val="0"/>
        <c:auto val="1"/>
        <c:lblAlgn val="ctr"/>
        <c:lblOffset val="100"/>
        <c:noMultiLvlLbl val="0"/>
      </c:catAx>
      <c:valAx>
        <c:axId val="3738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78269"/>
        <c:axId val="74239216"/>
      </c:scatterChart>
      <c:valAx>
        <c:axId val="93782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216"/>
        <c:crossesAt val="0"/>
        <c:crossBetween val="midCat"/>
      </c:valAx>
      <c:valAx>
        <c:axId val="742392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31185"/>
        <c:axId val="68045663"/>
      </c:radarChart>
      <c:catAx>
        <c:axId val="6231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663"/>
        <c:crossesAt val="0"/>
        <c:auto val="1"/>
        <c:lblAlgn val="ctr"/>
        <c:lblOffset val="100"/>
        <c:noMultiLvlLbl val="0"/>
      </c:catAx>
      <c:valAx>
        <c:axId val="68045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369153"/>
        <c:axId val="62025434"/>
      </c:radarChart>
      <c:catAx>
        <c:axId val="36369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434"/>
        <c:crossesAt val="0"/>
        <c:auto val="1"/>
        <c:lblAlgn val="ctr"/>
        <c:lblOffset val="100"/>
        <c:noMultiLvlLbl val="0"/>
      </c:catAx>
      <c:valAx>
        <c:axId val="62025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466280"/>
        <c:axId val="45119660"/>
      </c:radarChart>
      <c:catAx>
        <c:axId val="834662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660"/>
        <c:crossesAt val="0"/>
        <c:auto val="1"/>
        <c:lblAlgn val="ctr"/>
        <c:lblOffset val="100"/>
        <c:noMultiLvlLbl val="0"/>
      </c:catAx>
      <c:valAx>
        <c:axId val="45119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44002"/>
        <c:axId val="13949556"/>
      </c:lineChart>
      <c:catAx>
        <c:axId val="6594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556"/>
        <c:crossesAt val="0"/>
        <c:auto val="1"/>
        <c:lblAlgn val="ctr"/>
        <c:lblOffset val="100"/>
        <c:noMultiLvlLbl val="0"/>
      </c:catAx>
      <c:valAx>
        <c:axId val="13949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326792"/>
        <c:axId val="93654611"/>
      </c:bubbleChart>
      <c:valAx>
        <c:axId val="7832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611"/>
        <c:crossesAt val="0"/>
        <c:crossBetween val="midCat"/>
      </c:valAx>
      <c:valAx>
        <c:axId val="9365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31122"/>
        <c:axId val="31384018"/>
      </c:lineChart>
      <c:catAx>
        <c:axId val="7123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018"/>
        <c:crossesAt val="0"/>
        <c:auto val="1"/>
        <c:lblAlgn val="ctr"/>
        <c:lblOffset val="100"/>
        <c:noMultiLvlLbl val="0"/>
      </c:catAx>
      <c:valAx>
        <c:axId val="31384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81768"/>
        <c:axId val="55068647"/>
      </c:lineChart>
      <c:catAx>
        <c:axId val="4388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647"/>
        <c:crossesAt val="0"/>
        <c:auto val="1"/>
        <c:lblAlgn val="ctr"/>
        <c:lblOffset val="100"/>
        <c:noMultiLvlLbl val="0"/>
      </c:catAx>
      <c:valAx>
        <c:axId val="55068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7742"/>
        <c:axId val="20274119"/>
      </c:lineChart>
      <c:catAx>
        <c:axId val="1562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119"/>
        <c:crossesAt val="0"/>
        <c:auto val="1"/>
        <c:lblAlgn val="ctr"/>
        <c:lblOffset val="100"/>
        <c:noMultiLvlLbl val="0"/>
      </c:catAx>
      <c:valAx>
        <c:axId val="202741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7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52602"/>
        <c:axId val="18968723"/>
      </c:lineChart>
      <c:catAx>
        <c:axId val="7235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723"/>
        <c:crossesAt val="0"/>
        <c:auto val="1"/>
        <c:lblAlgn val="ctr"/>
        <c:lblOffset val="100"/>
        <c:noMultiLvlLbl val="0"/>
      </c:catAx>
      <c:valAx>
        <c:axId val="18968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1399"/>
        <c:axId val="99177615"/>
      </c:lineChart>
      <c:catAx>
        <c:axId val="6005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615"/>
        <c:crossesAt val="0"/>
        <c:auto val="1"/>
        <c:lblAlgn val="ctr"/>
        <c:lblOffset val="100"/>
        <c:noMultiLvlLbl val="0"/>
      </c:catAx>
      <c:valAx>
        <c:axId val="99177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3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2009"/>
        <c:axId val="41731361"/>
      </c:lineChart>
      <c:catAx>
        <c:axId val="4750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361"/>
        <c:crossesAt val="0"/>
        <c:auto val="1"/>
        <c:lblAlgn val="ctr"/>
        <c:lblOffset val="100"/>
        <c:noMultiLvlLbl val="0"/>
      </c:catAx>
      <c:valAx>
        <c:axId val="41731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8098"/>
        <c:axId val="70411967"/>
      </c:lineChart>
      <c:catAx>
        <c:axId val="1458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967"/>
        <c:crossesAt val="0"/>
        <c:auto val="1"/>
        <c:lblAlgn val="ctr"/>
        <c:lblOffset val="100"/>
        <c:noMultiLvlLbl val="0"/>
      </c:catAx>
      <c:valAx>
        <c:axId val="70411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0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77287"/>
        <c:axId val="14173639"/>
      </c:lineChart>
      <c:catAx>
        <c:axId val="5967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639"/>
        <c:crossesAt val="0"/>
        <c:auto val="1"/>
        <c:lblAlgn val="ctr"/>
        <c:lblOffset val="100"/>
        <c:noMultiLvlLbl val="0"/>
      </c:catAx>
      <c:valAx>
        <c:axId val="14173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2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334946"/>
        <c:axId val="22361109"/>
      </c:barChart>
      <c:catAx>
        <c:axId val="4233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109"/>
        <c:auto val="1"/>
        <c:lblAlgn val="ctr"/>
        <c:lblOffset val="100"/>
        <c:noMultiLvlLbl val="0"/>
      </c:catAx>
      <c:valAx>
        <c:axId val="22361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57605"/>
        <c:axId val="92374633"/>
      </c:bubbleChart>
      <c:valAx>
        <c:axId val="5735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633"/>
        <c:crossesAt val="0"/>
        <c:crossBetween val="midCat"/>
      </c:valAx>
      <c:valAx>
        <c:axId val="9237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841722"/>
        <c:axId val="5807654"/>
      </c:areaChart>
      <c:catAx>
        <c:axId val="3184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54"/>
        <c:auto val="1"/>
        <c:lblAlgn val="ctr"/>
        <c:lblOffset val="100"/>
        <c:noMultiLvlLbl val="0"/>
      </c:catAx>
      <c:valAx>
        <c:axId val="5807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722996"/>
        <c:axId val="2231713"/>
      </c:radarChart>
      <c:catAx>
        <c:axId val="177229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1713"/>
        <c:auto val="1"/>
        <c:lblAlgn val="ctr"/>
        <c:lblOffset val="100"/>
        <c:noMultiLvlLbl val="0"/>
      </c:catAx>
      <c:valAx>
        <c:axId val="2231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7987"/>
        <c:axId val="29797447"/>
      </c:lineChart>
      <c:catAx>
        <c:axId val="9653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447"/>
        <c:auto val="1"/>
        <c:lblAlgn val="ctr"/>
        <c:lblOffset val="100"/>
        <c:noMultiLvlLbl val="0"/>
      </c:catAx>
      <c:valAx>
        <c:axId val="29797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260501"/>
        <c:axId val="90313950"/>
      </c:bubbleChart>
      <c:valAx>
        <c:axId val="6926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950"/>
        <c:crossesAt val="0"/>
        <c:crossBetween val="midCat"/>
      </c:valAx>
      <c:valAx>
        <c:axId val="9031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060184"/>
        <c:axId val="14034522"/>
      </c:scatterChart>
      <c:valAx>
        <c:axId val="6606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522"/>
        <c:crossesAt val="0"/>
        <c:crossBetween val="midCat"/>
      </c:valAx>
      <c:valAx>
        <c:axId val="14034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27682"/>
        <c:axId val="98220821"/>
      </c:lineChart>
      <c:catAx>
        <c:axId val="7662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821"/>
        <c:crossesAt val="0"/>
        <c:auto val="1"/>
        <c:lblAlgn val="ctr"/>
        <c:lblOffset val="100"/>
        <c:noMultiLvlLbl val="0"/>
      </c:catAx>
      <c:valAx>
        <c:axId val="98220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781153"/>
        <c:axId val="73484367"/>
      </c:barChart>
      <c:catAx>
        <c:axId val="9378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367"/>
        <c:crossesAt val="0"/>
        <c:auto val="1"/>
        <c:lblAlgn val="ctr"/>
        <c:lblOffset val="100"/>
        <c:noMultiLvlLbl val="0"/>
      </c:catAx>
      <c:valAx>
        <c:axId val="73484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782146"/>
        <c:axId val="11266927"/>
      </c:areaChart>
      <c:catAx>
        <c:axId val="6178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927"/>
        <c:crossesAt val="0"/>
        <c:auto val="1"/>
        <c:lblAlgn val="ctr"/>
        <c:lblOffset val="100"/>
        <c:noMultiLvlLbl val="0"/>
      </c:catAx>
      <c:valAx>
        <c:axId val="11266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426406"/>
        <c:axId val="21128095"/>
      </c:barChart>
      <c:catAx>
        <c:axId val="7142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095"/>
        <c:crossesAt val="0"/>
        <c:auto val="1"/>
        <c:lblAlgn val="ctr"/>
        <c:lblOffset val="100"/>
        <c:noMultiLvlLbl val="0"/>
      </c:catAx>
      <c:valAx>
        <c:axId val="211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876769"/>
        <c:axId val="19769630"/>
      </c:bubbleChart>
      <c:valAx>
        <c:axId val="6987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630"/>
        <c:crossesAt val="0"/>
        <c:crossBetween val="midCat"/>
      </c:valAx>
      <c:valAx>
        <c:axId val="1976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205142"/>
        <c:axId val="27302528"/>
      </c:bubbleChart>
      <c:valAx>
        <c:axId val="2520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528"/>
        <c:crossesAt val="0"/>
        <c:crossBetween val="midCat"/>
      </c:valAx>
      <c:valAx>
        <c:axId val="2730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082012"/>
        <c:axId val="53340279"/>
      </c:barChart>
      <c:catAx>
        <c:axId val="4208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279"/>
        <c:crossesAt val="0"/>
        <c:auto val="1"/>
        <c:lblAlgn val="ctr"/>
        <c:lblOffset val="100"/>
        <c:noMultiLvlLbl val="0"/>
      </c:catAx>
      <c:valAx>
        <c:axId val="5334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493255"/>
        <c:axId val="65439554"/>
      </c:barChart>
      <c:catAx>
        <c:axId val="97493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554"/>
        <c:crossesAt val="0"/>
        <c:auto val="1"/>
        <c:lblAlgn val="ctr"/>
        <c:lblOffset val="100"/>
        <c:noMultiLvlLbl val="0"/>
      </c:catAx>
      <c:valAx>
        <c:axId val="6543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108387"/>
        <c:axId val="36350517"/>
      </c:barChart>
      <c:catAx>
        <c:axId val="8510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517"/>
        <c:crossesAt val="0"/>
        <c:auto val="1"/>
        <c:lblAlgn val="ctr"/>
        <c:lblOffset val="100"/>
        <c:noMultiLvlLbl val="0"/>
      </c:catAx>
      <c:valAx>
        <c:axId val="3635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