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480838"/>
        <c:axId val="77086383"/>
      </c:scatterChart>
      <c:valAx>
        <c:axId val="6448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383"/>
        <c:crossesAt val="0"/>
        <c:crossBetween val="midCat"/>
      </c:valAx>
      <c:valAx>
        <c:axId val="7708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822539"/>
        <c:axId val="87297657"/>
      </c:barChart>
      <c:catAx>
        <c:axId val="5482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657"/>
        <c:crossesAt val="0"/>
        <c:auto val="1"/>
        <c:lblAlgn val="ctr"/>
        <c:lblOffset val="100"/>
        <c:noMultiLvlLbl val="0"/>
      </c:catAx>
      <c:valAx>
        <c:axId val="872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787064"/>
        <c:axId val="95889343"/>
      </c:barChart>
      <c:catAx>
        <c:axId val="9778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343"/>
        <c:crossesAt val="0"/>
        <c:auto val="1"/>
        <c:lblAlgn val="ctr"/>
        <c:lblOffset val="100"/>
        <c:noMultiLvlLbl val="0"/>
      </c:catAx>
      <c:valAx>
        <c:axId val="9588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439063"/>
        <c:axId val="694100"/>
      </c:barChart>
      <c:catAx>
        <c:axId val="4643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0"/>
        <c:crossesAt val="0"/>
        <c:auto val="1"/>
        <c:lblAlgn val="ctr"/>
        <c:lblOffset val="100"/>
        <c:noMultiLvlLbl val="0"/>
      </c:catAx>
      <c:valAx>
        <c:axId val="69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04452"/>
        <c:axId val="3746738"/>
      </c:areaChart>
      <c:catAx>
        <c:axId val="890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38"/>
        <c:crossesAt val="0"/>
        <c:auto val="1"/>
        <c:lblAlgn val="ctr"/>
        <c:lblOffset val="100"/>
        <c:noMultiLvlLbl val="0"/>
      </c:catAx>
      <c:valAx>
        <c:axId val="374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170203"/>
        <c:axId val="80211495"/>
      </c:areaChart>
      <c:catAx>
        <c:axId val="9417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495"/>
        <c:crossesAt val="0"/>
        <c:auto val="1"/>
        <c:lblAlgn val="ctr"/>
        <c:lblOffset val="100"/>
        <c:noMultiLvlLbl val="0"/>
      </c:catAx>
      <c:valAx>
        <c:axId val="8021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322266"/>
        <c:axId val="44874573"/>
      </c:areaChart>
      <c:catAx>
        <c:axId val="3632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573"/>
        <c:crossesAt val="0"/>
        <c:auto val="1"/>
        <c:lblAlgn val="ctr"/>
        <c:lblOffset val="100"/>
        <c:noMultiLvlLbl val="0"/>
      </c:catAx>
      <c:valAx>
        <c:axId val="4487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45069"/>
        <c:axId val="49700194"/>
      </c:lineChart>
      <c:catAx>
        <c:axId val="1304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194"/>
        <c:crossesAt val="0"/>
        <c:auto val="1"/>
        <c:lblAlgn val="ctr"/>
        <c:lblOffset val="100"/>
        <c:noMultiLvlLbl val="0"/>
      </c:catAx>
      <c:valAx>
        <c:axId val="4970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6225"/>
        <c:axId val="90318999"/>
      </c:lineChart>
      <c:catAx>
        <c:axId val="8325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999"/>
        <c:crossesAt val="0"/>
        <c:auto val="1"/>
        <c:lblAlgn val="ctr"/>
        <c:lblOffset val="100"/>
        <c:noMultiLvlLbl val="0"/>
      </c:catAx>
      <c:valAx>
        <c:axId val="9031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03663"/>
        <c:axId val="91940666"/>
      </c:lineChart>
      <c:catAx>
        <c:axId val="2880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666"/>
        <c:crossesAt val="0"/>
        <c:auto val="1"/>
        <c:lblAlgn val="ctr"/>
        <c:lblOffset val="100"/>
        <c:noMultiLvlLbl val="0"/>
      </c:catAx>
      <c:valAx>
        <c:axId val="9194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580791"/>
        <c:axId val="48764718"/>
      </c:scatterChart>
      <c:valAx>
        <c:axId val="295807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718"/>
        <c:crossesAt val="0"/>
        <c:crossBetween val="midCat"/>
      </c:valAx>
      <c:valAx>
        <c:axId val="487647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52868"/>
        <c:axId val="67634854"/>
      </c:radarChart>
      <c:catAx>
        <c:axId val="1152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854"/>
        <c:crossesAt val="0"/>
        <c:auto val="1"/>
        <c:lblAlgn val="ctr"/>
        <c:lblOffset val="100"/>
        <c:noMultiLvlLbl val="0"/>
      </c:catAx>
      <c:valAx>
        <c:axId val="67634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167137"/>
        <c:axId val="82293981"/>
      </c:radarChart>
      <c:catAx>
        <c:axId val="341671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981"/>
        <c:crossesAt val="0"/>
        <c:auto val="1"/>
        <c:lblAlgn val="ctr"/>
        <c:lblOffset val="100"/>
        <c:noMultiLvlLbl val="0"/>
      </c:catAx>
      <c:valAx>
        <c:axId val="82293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117885"/>
        <c:axId val="45275379"/>
      </c:radarChart>
      <c:catAx>
        <c:axId val="25117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379"/>
        <c:crossesAt val="0"/>
        <c:auto val="1"/>
        <c:lblAlgn val="ctr"/>
        <c:lblOffset val="100"/>
        <c:noMultiLvlLbl val="0"/>
      </c:catAx>
      <c:valAx>
        <c:axId val="45275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80055"/>
        <c:axId val="30716532"/>
      </c:lineChart>
      <c:catAx>
        <c:axId val="6538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532"/>
        <c:crossesAt val="0"/>
        <c:auto val="1"/>
        <c:lblAlgn val="ctr"/>
        <c:lblOffset val="100"/>
        <c:noMultiLvlLbl val="0"/>
      </c:catAx>
      <c:valAx>
        <c:axId val="30716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701835"/>
        <c:axId val="20529457"/>
      </c:bubbleChart>
      <c:valAx>
        <c:axId val="5570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457"/>
        <c:crossesAt val="0"/>
        <c:crossBetween val="midCat"/>
      </c:valAx>
      <c:valAx>
        <c:axId val="2052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25858"/>
        <c:axId val="84410170"/>
      </c:lineChart>
      <c:catAx>
        <c:axId val="1712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170"/>
        <c:crossesAt val="0"/>
        <c:auto val="1"/>
        <c:lblAlgn val="ctr"/>
        <c:lblOffset val="100"/>
        <c:noMultiLvlLbl val="0"/>
      </c:catAx>
      <c:valAx>
        <c:axId val="84410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68605"/>
        <c:axId val="40089461"/>
      </c:lineChart>
      <c:catAx>
        <c:axId val="2326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461"/>
        <c:crossesAt val="0"/>
        <c:auto val="1"/>
        <c:lblAlgn val="ctr"/>
        <c:lblOffset val="100"/>
        <c:noMultiLvlLbl val="0"/>
      </c:catAx>
      <c:valAx>
        <c:axId val="40089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19591"/>
        <c:axId val="95745337"/>
      </c:lineChart>
      <c:catAx>
        <c:axId val="4801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337"/>
        <c:crossesAt val="0"/>
        <c:auto val="1"/>
        <c:lblAlgn val="ctr"/>
        <c:lblOffset val="100"/>
        <c:noMultiLvlLbl val="0"/>
      </c:catAx>
      <c:valAx>
        <c:axId val="957453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5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5362"/>
        <c:axId val="3860993"/>
      </c:lineChart>
      <c:catAx>
        <c:axId val="9677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93"/>
        <c:crossesAt val="0"/>
        <c:auto val="1"/>
        <c:lblAlgn val="ctr"/>
        <c:lblOffset val="100"/>
        <c:noMultiLvlLbl val="0"/>
      </c:catAx>
      <c:valAx>
        <c:axId val="3860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8028"/>
        <c:axId val="82231737"/>
      </c:lineChart>
      <c:catAx>
        <c:axId val="8375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737"/>
        <c:crossesAt val="0"/>
        <c:auto val="1"/>
        <c:lblAlgn val="ctr"/>
        <c:lblOffset val="100"/>
        <c:noMultiLvlLbl val="0"/>
      </c:catAx>
      <c:valAx>
        <c:axId val="82231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0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5983"/>
        <c:axId val="16772760"/>
      </c:lineChart>
      <c:catAx>
        <c:axId val="7690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760"/>
        <c:crossesAt val="0"/>
        <c:auto val="1"/>
        <c:lblAlgn val="ctr"/>
        <c:lblOffset val="100"/>
        <c:noMultiLvlLbl val="0"/>
      </c:catAx>
      <c:valAx>
        <c:axId val="16772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2521"/>
        <c:axId val="27413229"/>
      </c:lineChart>
      <c:catAx>
        <c:axId val="9901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229"/>
        <c:crossesAt val="0"/>
        <c:auto val="1"/>
        <c:lblAlgn val="ctr"/>
        <c:lblOffset val="100"/>
        <c:noMultiLvlLbl val="0"/>
      </c:catAx>
      <c:valAx>
        <c:axId val="27413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5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6589"/>
        <c:axId val="56000060"/>
      </c:lineChart>
      <c:catAx>
        <c:axId val="9520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060"/>
        <c:crossesAt val="0"/>
        <c:auto val="1"/>
        <c:lblAlgn val="ctr"/>
        <c:lblOffset val="100"/>
        <c:noMultiLvlLbl val="0"/>
      </c:catAx>
      <c:valAx>
        <c:axId val="56000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5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57479"/>
        <c:axId val="85550119"/>
      </c:barChart>
      <c:catAx>
        <c:axId val="905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119"/>
        <c:auto val="1"/>
        <c:lblAlgn val="ctr"/>
        <c:lblOffset val="100"/>
        <c:noMultiLvlLbl val="0"/>
      </c:catAx>
      <c:valAx>
        <c:axId val="85550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952553"/>
        <c:axId val="80148810"/>
      </c:bubbleChart>
      <c:valAx>
        <c:axId val="3895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810"/>
        <c:crossesAt val="0"/>
        <c:crossBetween val="midCat"/>
      </c:valAx>
      <c:valAx>
        <c:axId val="8014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274019"/>
        <c:axId val="6027195"/>
      </c:areaChart>
      <c:catAx>
        <c:axId val="1927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95"/>
        <c:auto val="1"/>
        <c:lblAlgn val="ctr"/>
        <c:lblOffset val="100"/>
        <c:noMultiLvlLbl val="0"/>
      </c:catAx>
      <c:valAx>
        <c:axId val="6027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320152"/>
        <c:axId val="78891717"/>
      </c:radarChart>
      <c:catAx>
        <c:axId val="543201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91717"/>
        <c:auto val="1"/>
        <c:lblAlgn val="ctr"/>
        <c:lblOffset val="100"/>
        <c:noMultiLvlLbl val="0"/>
      </c:catAx>
      <c:valAx>
        <c:axId val="78891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222"/>
        <c:axId val="96519830"/>
      </c:lineChart>
      <c:catAx>
        <c:axId val="659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830"/>
        <c:auto val="1"/>
        <c:lblAlgn val="ctr"/>
        <c:lblOffset val="100"/>
        <c:noMultiLvlLbl val="0"/>
      </c:catAx>
      <c:valAx>
        <c:axId val="96519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557048"/>
        <c:axId val="88525472"/>
      </c:bubbleChart>
      <c:valAx>
        <c:axId val="2255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472"/>
        <c:crossesAt val="0"/>
        <c:crossBetween val="midCat"/>
      </c:valAx>
      <c:valAx>
        <c:axId val="8852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411014"/>
        <c:axId val="63694722"/>
      </c:scatterChart>
      <c:valAx>
        <c:axId val="6941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722"/>
        <c:crossesAt val="0"/>
        <c:crossBetween val="midCat"/>
      </c:valAx>
      <c:valAx>
        <c:axId val="63694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9649"/>
        <c:axId val="15939046"/>
      </c:lineChart>
      <c:catAx>
        <c:axId val="9676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046"/>
        <c:crossesAt val="0"/>
        <c:auto val="1"/>
        <c:lblAlgn val="ctr"/>
        <c:lblOffset val="100"/>
        <c:noMultiLvlLbl val="0"/>
      </c:catAx>
      <c:valAx>
        <c:axId val="15939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36903"/>
        <c:axId val="36040161"/>
      </c:barChart>
      <c:catAx>
        <c:axId val="903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161"/>
        <c:crossesAt val="0"/>
        <c:auto val="1"/>
        <c:lblAlgn val="ctr"/>
        <c:lblOffset val="100"/>
        <c:noMultiLvlLbl val="0"/>
      </c:catAx>
      <c:valAx>
        <c:axId val="36040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105102"/>
        <c:axId val="23383471"/>
      </c:areaChart>
      <c:catAx>
        <c:axId val="5010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471"/>
        <c:crossesAt val="0"/>
        <c:auto val="1"/>
        <c:lblAlgn val="ctr"/>
        <c:lblOffset val="100"/>
        <c:noMultiLvlLbl val="0"/>
      </c:catAx>
      <c:valAx>
        <c:axId val="23383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951774"/>
        <c:axId val="11373467"/>
      </c:barChart>
      <c:catAx>
        <c:axId val="3095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467"/>
        <c:crossesAt val="0"/>
        <c:auto val="1"/>
        <c:lblAlgn val="ctr"/>
        <c:lblOffset val="100"/>
        <c:noMultiLvlLbl val="0"/>
      </c:catAx>
      <c:valAx>
        <c:axId val="1137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06545"/>
        <c:axId val="2864348"/>
      </c:bubbleChart>
      <c:valAx>
        <c:axId val="9190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48"/>
        <c:crossesAt val="0"/>
        <c:crossBetween val="midCat"/>
      </c:valAx>
      <c:valAx>
        <c:axId val="286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568202"/>
        <c:axId val="1684434"/>
      </c:bubbleChart>
      <c:valAx>
        <c:axId val="6256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34"/>
        <c:crossesAt val="0"/>
        <c:crossBetween val="midCat"/>
      </c:valAx>
      <c:valAx>
        <c:axId val="16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146647"/>
        <c:axId val="36721751"/>
      </c:barChart>
      <c:catAx>
        <c:axId val="9314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751"/>
        <c:crossesAt val="0"/>
        <c:auto val="1"/>
        <c:lblAlgn val="ctr"/>
        <c:lblOffset val="100"/>
        <c:noMultiLvlLbl val="0"/>
      </c:catAx>
      <c:valAx>
        <c:axId val="367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15052"/>
        <c:axId val="11412221"/>
      </c:barChart>
      <c:catAx>
        <c:axId val="48115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221"/>
        <c:crossesAt val="0"/>
        <c:auto val="1"/>
        <c:lblAlgn val="ctr"/>
        <c:lblOffset val="100"/>
        <c:noMultiLvlLbl val="0"/>
      </c:catAx>
      <c:valAx>
        <c:axId val="1141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127839"/>
        <c:axId val="73671222"/>
      </c:barChart>
      <c:catAx>
        <c:axId val="3512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222"/>
        <c:crossesAt val="0"/>
        <c:auto val="1"/>
        <c:lblAlgn val="ctr"/>
        <c:lblOffset val="100"/>
        <c:noMultiLvlLbl val="0"/>
      </c:catAx>
      <c:valAx>
        <c:axId val="7367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