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6091926"/>
        <c:axId val="45566138"/>
      </c:scatterChart>
      <c:valAx>
        <c:axId val="46091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6138"/>
        <c:crossesAt val="0"/>
        <c:crossBetween val="midCat"/>
      </c:valAx>
      <c:valAx>
        <c:axId val="4556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19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9018293"/>
        <c:axId val="86432983"/>
      </c:barChart>
      <c:catAx>
        <c:axId val="79018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2983"/>
        <c:crossesAt val="0"/>
        <c:auto val="1"/>
        <c:lblAlgn val="ctr"/>
        <c:lblOffset val="100"/>
        <c:noMultiLvlLbl val="0"/>
      </c:catAx>
      <c:valAx>
        <c:axId val="8643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8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113158"/>
        <c:axId val="50438300"/>
      </c:barChart>
      <c:catAx>
        <c:axId val="20113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8300"/>
        <c:crossesAt val="0"/>
        <c:auto val="1"/>
        <c:lblAlgn val="ctr"/>
        <c:lblOffset val="100"/>
        <c:noMultiLvlLbl val="0"/>
      </c:catAx>
      <c:valAx>
        <c:axId val="5043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3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12213"/>
        <c:axId val="43907588"/>
      </c:barChart>
      <c:catAx>
        <c:axId val="6012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7588"/>
        <c:crossesAt val="0"/>
        <c:auto val="1"/>
        <c:lblAlgn val="ctr"/>
        <c:lblOffset val="100"/>
        <c:noMultiLvlLbl val="0"/>
      </c:catAx>
      <c:valAx>
        <c:axId val="4390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9439977"/>
        <c:axId val="32108699"/>
      </c:areaChart>
      <c:catAx>
        <c:axId val="99439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8699"/>
        <c:crossesAt val="0"/>
        <c:auto val="1"/>
        <c:lblAlgn val="ctr"/>
        <c:lblOffset val="100"/>
        <c:noMultiLvlLbl val="0"/>
      </c:catAx>
      <c:valAx>
        <c:axId val="3210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9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5379562"/>
        <c:axId val="58677465"/>
      </c:areaChart>
      <c:catAx>
        <c:axId val="85379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7465"/>
        <c:crossesAt val="0"/>
        <c:auto val="1"/>
        <c:lblAlgn val="ctr"/>
        <c:lblOffset val="100"/>
        <c:noMultiLvlLbl val="0"/>
      </c:catAx>
      <c:valAx>
        <c:axId val="5867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9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5688830"/>
        <c:axId val="41746968"/>
      </c:areaChart>
      <c:catAx>
        <c:axId val="25688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6968"/>
        <c:crossesAt val="0"/>
        <c:auto val="1"/>
        <c:lblAlgn val="ctr"/>
        <c:lblOffset val="100"/>
        <c:noMultiLvlLbl val="0"/>
      </c:catAx>
      <c:valAx>
        <c:axId val="4174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8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91290"/>
        <c:axId val="62327905"/>
      </c:lineChart>
      <c:catAx>
        <c:axId val="78791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7905"/>
        <c:crossesAt val="0"/>
        <c:auto val="1"/>
        <c:lblAlgn val="ctr"/>
        <c:lblOffset val="100"/>
        <c:noMultiLvlLbl val="0"/>
      </c:catAx>
      <c:valAx>
        <c:axId val="6232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1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17560"/>
        <c:axId val="29132263"/>
      </c:lineChart>
      <c:catAx>
        <c:axId val="99517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2263"/>
        <c:crossesAt val="0"/>
        <c:auto val="1"/>
        <c:lblAlgn val="ctr"/>
        <c:lblOffset val="100"/>
        <c:noMultiLvlLbl val="0"/>
      </c:catAx>
      <c:valAx>
        <c:axId val="2913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7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1350"/>
        <c:axId val="28851832"/>
      </c:lineChart>
      <c:catAx>
        <c:axId val="1481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1832"/>
        <c:crossesAt val="0"/>
        <c:auto val="1"/>
        <c:lblAlgn val="ctr"/>
        <c:lblOffset val="100"/>
        <c:noMultiLvlLbl val="0"/>
      </c:catAx>
      <c:valAx>
        <c:axId val="2885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4770171"/>
        <c:axId val="50970356"/>
      </c:scatterChart>
      <c:valAx>
        <c:axId val="8477017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0356"/>
        <c:crossesAt val="0"/>
        <c:crossBetween val="midCat"/>
      </c:valAx>
      <c:valAx>
        <c:axId val="5097035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01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1032876"/>
        <c:axId val="63607661"/>
      </c:radarChart>
      <c:catAx>
        <c:axId val="310328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7661"/>
        <c:crossesAt val="0"/>
        <c:auto val="1"/>
        <c:lblAlgn val="ctr"/>
        <c:lblOffset val="100"/>
        <c:noMultiLvlLbl val="0"/>
      </c:catAx>
      <c:valAx>
        <c:axId val="636076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28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0352350"/>
        <c:axId val="1210350"/>
      </c:radarChart>
      <c:catAx>
        <c:axId val="903523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350"/>
        <c:crossesAt val="0"/>
        <c:auto val="1"/>
        <c:lblAlgn val="ctr"/>
        <c:lblOffset val="100"/>
        <c:noMultiLvlLbl val="0"/>
      </c:catAx>
      <c:valAx>
        <c:axId val="12103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23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4491731"/>
        <c:axId val="97662381"/>
      </c:radarChart>
      <c:catAx>
        <c:axId val="944917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2381"/>
        <c:crossesAt val="0"/>
        <c:auto val="1"/>
        <c:lblAlgn val="ctr"/>
        <c:lblOffset val="100"/>
        <c:noMultiLvlLbl val="0"/>
      </c:catAx>
      <c:valAx>
        <c:axId val="976623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17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75128"/>
        <c:axId val="48659715"/>
      </c:lineChart>
      <c:catAx>
        <c:axId val="91375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9715"/>
        <c:crossesAt val="0"/>
        <c:auto val="1"/>
        <c:lblAlgn val="ctr"/>
        <c:lblOffset val="100"/>
        <c:noMultiLvlLbl val="0"/>
      </c:catAx>
      <c:valAx>
        <c:axId val="486597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51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310644"/>
        <c:axId val="63112497"/>
      </c:bubbleChart>
      <c:valAx>
        <c:axId val="50310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2497"/>
        <c:crossesAt val="0"/>
        <c:crossBetween val="midCat"/>
      </c:valAx>
      <c:valAx>
        <c:axId val="6311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06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14247"/>
        <c:axId val="40537582"/>
      </c:lineChart>
      <c:catAx>
        <c:axId val="76014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7582"/>
        <c:crossesAt val="0"/>
        <c:auto val="1"/>
        <c:lblAlgn val="ctr"/>
        <c:lblOffset val="100"/>
        <c:noMultiLvlLbl val="0"/>
      </c:catAx>
      <c:valAx>
        <c:axId val="405375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42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2087"/>
        <c:axId val="12055506"/>
      </c:lineChart>
      <c:catAx>
        <c:axId val="1652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5506"/>
        <c:crossesAt val="0"/>
        <c:auto val="1"/>
        <c:lblAlgn val="ctr"/>
        <c:lblOffset val="100"/>
        <c:noMultiLvlLbl val="0"/>
      </c:catAx>
      <c:valAx>
        <c:axId val="120555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0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86303"/>
        <c:axId val="58768276"/>
      </c:lineChart>
      <c:catAx>
        <c:axId val="17786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8276"/>
        <c:crossesAt val="0"/>
        <c:auto val="1"/>
        <c:lblAlgn val="ctr"/>
        <c:lblOffset val="100"/>
        <c:noMultiLvlLbl val="0"/>
      </c:catAx>
      <c:valAx>
        <c:axId val="5876827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630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65402"/>
        <c:axId val="9260342"/>
      </c:lineChart>
      <c:catAx>
        <c:axId val="66465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342"/>
        <c:crossesAt val="0"/>
        <c:auto val="1"/>
        <c:lblAlgn val="ctr"/>
        <c:lblOffset val="100"/>
        <c:noMultiLvlLbl val="0"/>
      </c:catAx>
      <c:valAx>
        <c:axId val="92603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54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09592"/>
        <c:axId val="25251528"/>
      </c:lineChart>
      <c:catAx>
        <c:axId val="73809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1528"/>
        <c:crossesAt val="0"/>
        <c:auto val="1"/>
        <c:lblAlgn val="ctr"/>
        <c:lblOffset val="100"/>
        <c:noMultiLvlLbl val="0"/>
      </c:catAx>
      <c:valAx>
        <c:axId val="252515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959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85058"/>
        <c:axId val="47373430"/>
      </c:lineChart>
      <c:catAx>
        <c:axId val="73885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3430"/>
        <c:crossesAt val="0"/>
        <c:auto val="1"/>
        <c:lblAlgn val="ctr"/>
        <c:lblOffset val="100"/>
        <c:noMultiLvlLbl val="0"/>
      </c:catAx>
      <c:valAx>
        <c:axId val="473734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50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65238"/>
        <c:axId val="69408172"/>
      </c:lineChart>
      <c:catAx>
        <c:axId val="34865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8172"/>
        <c:crossesAt val="0"/>
        <c:auto val="1"/>
        <c:lblAlgn val="ctr"/>
        <c:lblOffset val="100"/>
        <c:noMultiLvlLbl val="0"/>
      </c:catAx>
      <c:valAx>
        <c:axId val="694081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523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99782"/>
        <c:axId val="17082774"/>
      </c:lineChart>
      <c:catAx>
        <c:axId val="38599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2774"/>
        <c:crossesAt val="0"/>
        <c:auto val="1"/>
        <c:lblAlgn val="ctr"/>
        <c:lblOffset val="100"/>
        <c:noMultiLvlLbl val="0"/>
      </c:catAx>
      <c:valAx>
        <c:axId val="170827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978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5045823"/>
        <c:axId val="40402884"/>
      </c:barChart>
      <c:catAx>
        <c:axId val="35045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2884"/>
        <c:auto val="1"/>
        <c:lblAlgn val="ctr"/>
        <c:lblOffset val="100"/>
        <c:noMultiLvlLbl val="0"/>
      </c:catAx>
      <c:valAx>
        <c:axId val="404028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58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851295"/>
        <c:axId val="28634644"/>
      </c:bubbleChart>
      <c:valAx>
        <c:axId val="62851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4644"/>
        <c:crossesAt val="0"/>
        <c:crossBetween val="midCat"/>
      </c:valAx>
      <c:valAx>
        <c:axId val="2863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1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0308927"/>
        <c:axId val="55734364"/>
      </c:areaChart>
      <c:catAx>
        <c:axId val="90308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4364"/>
        <c:auto val="1"/>
        <c:lblAlgn val="ctr"/>
        <c:lblOffset val="100"/>
        <c:noMultiLvlLbl val="0"/>
      </c:catAx>
      <c:valAx>
        <c:axId val="557343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89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8087612"/>
        <c:axId val="83843976"/>
      </c:radarChart>
      <c:catAx>
        <c:axId val="4808761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843976"/>
        <c:auto val="1"/>
        <c:lblAlgn val="ctr"/>
        <c:lblOffset val="100"/>
        <c:noMultiLvlLbl val="0"/>
      </c:catAx>
      <c:valAx>
        <c:axId val="838439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76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48291"/>
        <c:axId val="44731995"/>
      </c:lineChart>
      <c:catAx>
        <c:axId val="45448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1995"/>
        <c:auto val="1"/>
        <c:lblAlgn val="ctr"/>
        <c:lblOffset val="100"/>
        <c:noMultiLvlLbl val="0"/>
      </c:catAx>
      <c:valAx>
        <c:axId val="447319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82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2181694"/>
        <c:axId val="75818854"/>
      </c:bubbleChart>
      <c:valAx>
        <c:axId val="32181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8854"/>
        <c:crossesAt val="0"/>
        <c:crossBetween val="midCat"/>
      </c:valAx>
      <c:valAx>
        <c:axId val="7581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16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1234106"/>
        <c:axId val="22590284"/>
      </c:scatterChart>
      <c:valAx>
        <c:axId val="21234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0284"/>
        <c:crossesAt val="0"/>
        <c:crossBetween val="midCat"/>
      </c:valAx>
      <c:valAx>
        <c:axId val="225902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41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18343"/>
        <c:axId val="11050730"/>
      </c:lineChart>
      <c:catAx>
        <c:axId val="86118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0730"/>
        <c:crossesAt val="0"/>
        <c:auto val="1"/>
        <c:lblAlgn val="ctr"/>
        <c:lblOffset val="100"/>
        <c:noMultiLvlLbl val="0"/>
      </c:catAx>
      <c:valAx>
        <c:axId val="110507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83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9977156"/>
        <c:axId val="29243376"/>
      </c:barChart>
      <c:catAx>
        <c:axId val="19977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3376"/>
        <c:crossesAt val="0"/>
        <c:auto val="1"/>
        <c:lblAlgn val="ctr"/>
        <c:lblOffset val="100"/>
        <c:noMultiLvlLbl val="0"/>
      </c:catAx>
      <c:valAx>
        <c:axId val="292433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71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6643909"/>
        <c:axId val="65414075"/>
      </c:areaChart>
      <c:catAx>
        <c:axId val="16643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4075"/>
        <c:crossesAt val="0"/>
        <c:auto val="1"/>
        <c:lblAlgn val="ctr"/>
        <c:lblOffset val="100"/>
        <c:noMultiLvlLbl val="0"/>
      </c:catAx>
      <c:valAx>
        <c:axId val="654140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39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83755"/>
        <c:axId val="13772988"/>
      </c:barChart>
      <c:catAx>
        <c:axId val="183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2988"/>
        <c:crossesAt val="0"/>
        <c:auto val="1"/>
        <c:lblAlgn val="ctr"/>
        <c:lblOffset val="100"/>
        <c:noMultiLvlLbl val="0"/>
      </c:catAx>
      <c:valAx>
        <c:axId val="1377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765504"/>
        <c:axId val="3711337"/>
      </c:bubbleChart>
      <c:valAx>
        <c:axId val="25765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337"/>
        <c:crossesAt val="0"/>
        <c:crossBetween val="midCat"/>
      </c:valAx>
      <c:valAx>
        <c:axId val="371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55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547926"/>
        <c:axId val="55135948"/>
      </c:bubbleChart>
      <c:valAx>
        <c:axId val="98547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5948"/>
        <c:crossesAt val="0"/>
        <c:crossBetween val="midCat"/>
      </c:valAx>
      <c:valAx>
        <c:axId val="5513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79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4252016"/>
        <c:axId val="17585229"/>
      </c:barChart>
      <c:catAx>
        <c:axId val="24252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5229"/>
        <c:crossesAt val="0"/>
        <c:auto val="1"/>
        <c:lblAlgn val="ctr"/>
        <c:lblOffset val="100"/>
        <c:noMultiLvlLbl val="0"/>
      </c:catAx>
      <c:valAx>
        <c:axId val="1758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2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673438"/>
        <c:axId val="81574777"/>
      </c:barChart>
      <c:catAx>
        <c:axId val="316734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4777"/>
        <c:crossesAt val="0"/>
        <c:auto val="1"/>
        <c:lblAlgn val="ctr"/>
        <c:lblOffset val="100"/>
        <c:noMultiLvlLbl val="0"/>
      </c:catAx>
      <c:valAx>
        <c:axId val="8157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3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495978"/>
        <c:axId val="23523232"/>
      </c:barChart>
      <c:catAx>
        <c:axId val="90495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3232"/>
        <c:crossesAt val="0"/>
        <c:auto val="1"/>
        <c:lblAlgn val="ctr"/>
        <c:lblOffset val="100"/>
        <c:noMultiLvlLbl val="0"/>
      </c:catAx>
      <c:valAx>
        <c:axId val="2352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5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