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401352"/>
        <c:axId val="56222910"/>
      </c:scatterChart>
      <c:valAx>
        <c:axId val="8140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910"/>
        <c:crossesAt val="0"/>
        <c:crossBetween val="midCat"/>
      </c:valAx>
      <c:valAx>
        <c:axId val="5622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47390"/>
        <c:axId val="68442838"/>
      </c:barChart>
      <c:catAx>
        <c:axId val="194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838"/>
        <c:crossesAt val="0"/>
        <c:auto val="1"/>
        <c:lblAlgn val="ctr"/>
        <c:lblOffset val="100"/>
        <c:noMultiLvlLbl val="0"/>
      </c:catAx>
      <c:valAx>
        <c:axId val="684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758135"/>
        <c:axId val="36133184"/>
      </c:barChart>
      <c:catAx>
        <c:axId val="9975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184"/>
        <c:crossesAt val="0"/>
        <c:auto val="1"/>
        <c:lblAlgn val="ctr"/>
        <c:lblOffset val="100"/>
        <c:noMultiLvlLbl val="0"/>
      </c:catAx>
      <c:valAx>
        <c:axId val="3613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86705"/>
        <c:axId val="41347336"/>
      </c:barChart>
      <c:catAx>
        <c:axId val="1158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336"/>
        <c:crossesAt val="0"/>
        <c:auto val="1"/>
        <c:lblAlgn val="ctr"/>
        <c:lblOffset val="100"/>
        <c:noMultiLvlLbl val="0"/>
      </c:catAx>
      <c:valAx>
        <c:axId val="4134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969245"/>
        <c:axId val="68331875"/>
      </c:areaChart>
      <c:catAx>
        <c:axId val="7896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875"/>
        <c:crossesAt val="0"/>
        <c:auto val="1"/>
        <c:lblAlgn val="ctr"/>
        <c:lblOffset val="100"/>
        <c:noMultiLvlLbl val="0"/>
      </c:catAx>
      <c:valAx>
        <c:axId val="6833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372413"/>
        <c:axId val="18622354"/>
      </c:areaChart>
      <c:catAx>
        <c:axId val="5437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354"/>
        <c:crossesAt val="0"/>
        <c:auto val="1"/>
        <c:lblAlgn val="ctr"/>
        <c:lblOffset val="100"/>
        <c:noMultiLvlLbl val="0"/>
      </c:catAx>
      <c:valAx>
        <c:axId val="1862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999277"/>
        <c:axId val="50697537"/>
      </c:areaChart>
      <c:catAx>
        <c:axId val="3299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537"/>
        <c:crossesAt val="0"/>
        <c:auto val="1"/>
        <c:lblAlgn val="ctr"/>
        <c:lblOffset val="100"/>
        <c:noMultiLvlLbl val="0"/>
      </c:catAx>
      <c:valAx>
        <c:axId val="506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638"/>
        <c:axId val="44431558"/>
      </c:lineChart>
      <c:catAx>
        <c:axId val="705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558"/>
        <c:crossesAt val="0"/>
        <c:auto val="1"/>
        <c:lblAlgn val="ctr"/>
        <c:lblOffset val="100"/>
        <c:noMultiLvlLbl val="0"/>
      </c:catAx>
      <c:valAx>
        <c:axId val="4443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49643"/>
        <c:axId val="56348257"/>
      </c:lineChart>
      <c:catAx>
        <c:axId val="6964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257"/>
        <c:crossesAt val="0"/>
        <c:auto val="1"/>
        <c:lblAlgn val="ctr"/>
        <c:lblOffset val="100"/>
        <c:noMultiLvlLbl val="0"/>
      </c:catAx>
      <c:valAx>
        <c:axId val="5634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250"/>
        <c:axId val="46088372"/>
      </c:lineChart>
      <c:catAx>
        <c:axId val="918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372"/>
        <c:crossesAt val="0"/>
        <c:auto val="1"/>
        <c:lblAlgn val="ctr"/>
        <c:lblOffset val="100"/>
        <c:noMultiLvlLbl val="0"/>
      </c:catAx>
      <c:valAx>
        <c:axId val="4608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002512"/>
        <c:axId val="53818323"/>
      </c:scatterChart>
      <c:valAx>
        <c:axId val="610025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323"/>
        <c:crossesAt val="0"/>
        <c:crossBetween val="midCat"/>
      </c:valAx>
      <c:valAx>
        <c:axId val="538183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209052"/>
        <c:axId val="57650188"/>
      </c:radarChart>
      <c:catAx>
        <c:axId val="442090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188"/>
        <c:crossesAt val="0"/>
        <c:auto val="1"/>
        <c:lblAlgn val="ctr"/>
        <c:lblOffset val="100"/>
        <c:noMultiLvlLbl val="0"/>
      </c:catAx>
      <c:valAx>
        <c:axId val="57650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916681"/>
        <c:axId val="49187416"/>
      </c:radarChart>
      <c:catAx>
        <c:axId val="869166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416"/>
        <c:crossesAt val="0"/>
        <c:auto val="1"/>
        <c:lblAlgn val="ctr"/>
        <c:lblOffset val="100"/>
        <c:noMultiLvlLbl val="0"/>
      </c:catAx>
      <c:valAx>
        <c:axId val="49187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3730"/>
        <c:axId val="1865752"/>
      </c:radarChart>
      <c:catAx>
        <c:axId val="433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52"/>
        <c:crossesAt val="0"/>
        <c:auto val="1"/>
        <c:lblAlgn val="ctr"/>
        <c:lblOffset val="100"/>
        <c:noMultiLvlLbl val="0"/>
      </c:catAx>
      <c:valAx>
        <c:axId val="1865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5179"/>
        <c:axId val="28737720"/>
      </c:lineChart>
      <c:catAx>
        <c:axId val="6928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720"/>
        <c:crossesAt val="0"/>
        <c:auto val="1"/>
        <c:lblAlgn val="ctr"/>
        <c:lblOffset val="100"/>
        <c:noMultiLvlLbl val="0"/>
      </c:catAx>
      <c:valAx>
        <c:axId val="28737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588778"/>
        <c:axId val="40221227"/>
      </c:bubbleChart>
      <c:valAx>
        <c:axId val="7758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227"/>
        <c:crossesAt val="0"/>
        <c:crossBetween val="midCat"/>
      </c:valAx>
      <c:valAx>
        <c:axId val="402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41397"/>
        <c:axId val="94050935"/>
      </c:lineChart>
      <c:catAx>
        <c:axId val="8954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935"/>
        <c:crossesAt val="0"/>
        <c:auto val="1"/>
        <c:lblAlgn val="ctr"/>
        <c:lblOffset val="100"/>
        <c:noMultiLvlLbl val="0"/>
      </c:catAx>
      <c:valAx>
        <c:axId val="94050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5385"/>
        <c:axId val="47594429"/>
      </c:lineChart>
      <c:catAx>
        <c:axId val="5355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429"/>
        <c:crossesAt val="0"/>
        <c:auto val="1"/>
        <c:lblAlgn val="ctr"/>
        <c:lblOffset val="100"/>
        <c:noMultiLvlLbl val="0"/>
      </c:catAx>
      <c:valAx>
        <c:axId val="47594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85875"/>
        <c:axId val="32228564"/>
      </c:lineChart>
      <c:catAx>
        <c:axId val="7648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564"/>
        <c:crossesAt val="0"/>
        <c:auto val="1"/>
        <c:lblAlgn val="ctr"/>
        <c:lblOffset val="100"/>
        <c:noMultiLvlLbl val="0"/>
      </c:catAx>
      <c:valAx>
        <c:axId val="322285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8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9976"/>
        <c:axId val="99526335"/>
      </c:lineChart>
      <c:catAx>
        <c:axId val="4695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335"/>
        <c:crossesAt val="0"/>
        <c:auto val="1"/>
        <c:lblAlgn val="ctr"/>
        <c:lblOffset val="100"/>
        <c:noMultiLvlLbl val="0"/>
      </c:catAx>
      <c:valAx>
        <c:axId val="99526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1126"/>
        <c:axId val="27242231"/>
      </c:lineChart>
      <c:catAx>
        <c:axId val="4645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231"/>
        <c:crossesAt val="0"/>
        <c:auto val="1"/>
        <c:lblAlgn val="ctr"/>
        <c:lblOffset val="100"/>
        <c:noMultiLvlLbl val="0"/>
      </c:catAx>
      <c:valAx>
        <c:axId val="27242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1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2325"/>
        <c:axId val="92501263"/>
      </c:lineChart>
      <c:catAx>
        <c:axId val="3302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263"/>
        <c:crossesAt val="0"/>
        <c:auto val="1"/>
        <c:lblAlgn val="ctr"/>
        <c:lblOffset val="100"/>
        <c:noMultiLvlLbl val="0"/>
      </c:catAx>
      <c:valAx>
        <c:axId val="92501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943"/>
        <c:axId val="52239617"/>
      </c:lineChart>
      <c:catAx>
        <c:axId val="320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617"/>
        <c:crossesAt val="0"/>
        <c:auto val="1"/>
        <c:lblAlgn val="ctr"/>
        <c:lblOffset val="100"/>
        <c:noMultiLvlLbl val="0"/>
      </c:catAx>
      <c:valAx>
        <c:axId val="52239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0107"/>
        <c:axId val="11755611"/>
      </c:lineChart>
      <c:catAx>
        <c:axId val="9418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611"/>
        <c:crossesAt val="0"/>
        <c:auto val="1"/>
        <c:lblAlgn val="ctr"/>
        <c:lblOffset val="100"/>
        <c:noMultiLvlLbl val="0"/>
      </c:catAx>
      <c:valAx>
        <c:axId val="11755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1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402268"/>
        <c:axId val="18162311"/>
      </c:barChart>
      <c:catAx>
        <c:axId val="3040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311"/>
        <c:auto val="1"/>
        <c:lblAlgn val="ctr"/>
        <c:lblOffset val="100"/>
        <c:noMultiLvlLbl val="0"/>
      </c:catAx>
      <c:valAx>
        <c:axId val="18162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227013"/>
        <c:axId val="84121347"/>
      </c:bubbleChart>
      <c:valAx>
        <c:axId val="8122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347"/>
        <c:crossesAt val="0"/>
        <c:crossBetween val="midCat"/>
      </c:valAx>
      <c:valAx>
        <c:axId val="8412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192879"/>
        <c:axId val="81037007"/>
      </c:areaChart>
      <c:catAx>
        <c:axId val="4719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007"/>
        <c:auto val="1"/>
        <c:lblAlgn val="ctr"/>
        <c:lblOffset val="100"/>
        <c:noMultiLvlLbl val="0"/>
      </c:catAx>
      <c:valAx>
        <c:axId val="81037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024271"/>
        <c:axId val="28992569"/>
      </c:radarChart>
      <c:catAx>
        <c:axId val="860242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92569"/>
        <c:auto val="1"/>
        <c:lblAlgn val="ctr"/>
        <c:lblOffset val="100"/>
        <c:noMultiLvlLbl val="0"/>
      </c:catAx>
      <c:valAx>
        <c:axId val="28992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1486"/>
        <c:axId val="22644626"/>
      </c:lineChart>
      <c:catAx>
        <c:axId val="4417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626"/>
        <c:auto val="1"/>
        <c:lblAlgn val="ctr"/>
        <c:lblOffset val="100"/>
        <c:noMultiLvlLbl val="0"/>
      </c:catAx>
      <c:valAx>
        <c:axId val="22644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304865"/>
        <c:axId val="1309569"/>
      </c:bubbleChart>
      <c:valAx>
        <c:axId val="6530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69"/>
        <c:crossesAt val="0"/>
        <c:crossBetween val="midCat"/>
      </c:valAx>
      <c:valAx>
        <c:axId val="130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269623"/>
        <c:axId val="5829757"/>
      </c:scatterChart>
      <c:valAx>
        <c:axId val="1126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57"/>
        <c:crossesAt val="0"/>
        <c:crossBetween val="midCat"/>
      </c:valAx>
      <c:valAx>
        <c:axId val="5829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7870"/>
        <c:axId val="63660131"/>
      </c:lineChart>
      <c:catAx>
        <c:axId val="8332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131"/>
        <c:crossesAt val="0"/>
        <c:auto val="1"/>
        <c:lblAlgn val="ctr"/>
        <c:lblOffset val="100"/>
        <c:noMultiLvlLbl val="0"/>
      </c:catAx>
      <c:valAx>
        <c:axId val="63660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909847"/>
        <c:axId val="71524585"/>
      </c:barChart>
      <c:catAx>
        <c:axId val="9390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585"/>
        <c:crossesAt val="0"/>
        <c:auto val="1"/>
        <c:lblAlgn val="ctr"/>
        <c:lblOffset val="100"/>
        <c:noMultiLvlLbl val="0"/>
      </c:catAx>
      <c:valAx>
        <c:axId val="71524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461615"/>
        <c:axId val="52728845"/>
      </c:areaChart>
      <c:catAx>
        <c:axId val="2846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845"/>
        <c:crossesAt val="0"/>
        <c:auto val="1"/>
        <c:lblAlgn val="ctr"/>
        <c:lblOffset val="100"/>
        <c:noMultiLvlLbl val="0"/>
      </c:catAx>
      <c:valAx>
        <c:axId val="52728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911992"/>
        <c:axId val="37017989"/>
      </c:barChart>
      <c:catAx>
        <c:axId val="4591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989"/>
        <c:crossesAt val="0"/>
        <c:auto val="1"/>
        <c:lblAlgn val="ctr"/>
        <c:lblOffset val="100"/>
        <c:noMultiLvlLbl val="0"/>
      </c:catAx>
      <c:valAx>
        <c:axId val="3701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318310"/>
        <c:axId val="68066956"/>
      </c:bubbleChart>
      <c:valAx>
        <c:axId val="8831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956"/>
        <c:crossesAt val="0"/>
        <c:crossBetween val="midCat"/>
      </c:valAx>
      <c:valAx>
        <c:axId val="6806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724507"/>
        <c:axId val="53785943"/>
      </c:bubbleChart>
      <c:valAx>
        <c:axId val="1772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943"/>
        <c:crossesAt val="0"/>
        <c:crossBetween val="midCat"/>
      </c:valAx>
      <c:valAx>
        <c:axId val="5378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07565"/>
        <c:axId val="49638922"/>
      </c:barChart>
      <c:catAx>
        <c:axId val="170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922"/>
        <c:crossesAt val="0"/>
        <c:auto val="1"/>
        <c:lblAlgn val="ctr"/>
        <c:lblOffset val="100"/>
        <c:noMultiLvlLbl val="0"/>
      </c:catAx>
      <c:valAx>
        <c:axId val="4963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29214"/>
        <c:axId val="64977300"/>
      </c:barChart>
      <c:catAx>
        <c:axId val="37929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300"/>
        <c:crossesAt val="0"/>
        <c:auto val="1"/>
        <c:lblAlgn val="ctr"/>
        <c:lblOffset val="100"/>
        <c:noMultiLvlLbl val="0"/>
      </c:catAx>
      <c:valAx>
        <c:axId val="649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261717"/>
        <c:axId val="48548209"/>
      </c:barChart>
      <c:catAx>
        <c:axId val="9326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209"/>
        <c:crossesAt val="0"/>
        <c:auto val="1"/>
        <c:lblAlgn val="ctr"/>
        <c:lblOffset val="100"/>
        <c:noMultiLvlLbl val="0"/>
      </c:catAx>
      <c:valAx>
        <c:axId val="4854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