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010500"/>
        <c:axId val="35429602"/>
      </c:scatterChart>
      <c:valAx>
        <c:axId val="850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602"/>
        <c:crossesAt val="0"/>
        <c:crossBetween val="midCat"/>
      </c:valAx>
      <c:valAx>
        <c:axId val="354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387701"/>
        <c:axId val="71166037"/>
      </c:barChart>
      <c:catAx>
        <c:axId val="5438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037"/>
        <c:crossesAt val="0"/>
        <c:auto val="1"/>
        <c:lblAlgn val="ctr"/>
        <c:lblOffset val="100"/>
        <c:noMultiLvlLbl val="0"/>
      </c:catAx>
      <c:valAx>
        <c:axId val="711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83077"/>
        <c:axId val="26159235"/>
      </c:barChart>
      <c:catAx>
        <c:axId val="5808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235"/>
        <c:crossesAt val="0"/>
        <c:auto val="1"/>
        <c:lblAlgn val="ctr"/>
        <c:lblOffset val="100"/>
        <c:noMultiLvlLbl val="0"/>
      </c:catAx>
      <c:valAx>
        <c:axId val="261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639"/>
        <c:axId val="40879972"/>
      </c:barChart>
      <c:catAx>
        <c:axId val="3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972"/>
        <c:crossesAt val="0"/>
        <c:auto val="1"/>
        <c:lblAlgn val="ctr"/>
        <c:lblOffset val="100"/>
        <c:noMultiLvlLbl val="0"/>
      </c:catAx>
      <c:valAx>
        <c:axId val="408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87631"/>
        <c:axId val="29991562"/>
      </c:areaChart>
      <c:catAx>
        <c:axId val="22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562"/>
        <c:crossesAt val="0"/>
        <c:auto val="1"/>
        <c:lblAlgn val="ctr"/>
        <c:lblOffset val="100"/>
        <c:noMultiLvlLbl val="0"/>
      </c:catAx>
      <c:valAx>
        <c:axId val="299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276981"/>
        <c:axId val="55726393"/>
      </c:areaChart>
      <c:catAx>
        <c:axId val="7927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393"/>
        <c:crossesAt val="0"/>
        <c:auto val="1"/>
        <c:lblAlgn val="ctr"/>
        <c:lblOffset val="100"/>
        <c:noMultiLvlLbl val="0"/>
      </c:catAx>
      <c:valAx>
        <c:axId val="557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616711"/>
        <c:axId val="67795143"/>
      </c:areaChart>
      <c:catAx>
        <c:axId val="2961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143"/>
        <c:crossesAt val="0"/>
        <c:auto val="1"/>
        <c:lblAlgn val="ctr"/>
        <c:lblOffset val="100"/>
        <c:noMultiLvlLbl val="0"/>
      </c:catAx>
      <c:valAx>
        <c:axId val="677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5974"/>
        <c:axId val="72811310"/>
      </c:lineChart>
      <c:catAx>
        <c:axId val="917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310"/>
        <c:crossesAt val="0"/>
        <c:auto val="1"/>
        <c:lblAlgn val="ctr"/>
        <c:lblOffset val="100"/>
        <c:noMultiLvlLbl val="0"/>
      </c:catAx>
      <c:valAx>
        <c:axId val="728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4066"/>
        <c:axId val="98441725"/>
      </c:lineChart>
      <c:catAx>
        <c:axId val="307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25"/>
        <c:crossesAt val="0"/>
        <c:auto val="1"/>
        <c:lblAlgn val="ctr"/>
        <c:lblOffset val="100"/>
        <c:noMultiLvlLbl val="0"/>
      </c:catAx>
      <c:valAx>
        <c:axId val="984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1869"/>
        <c:axId val="17228993"/>
      </c:lineChart>
      <c:catAx>
        <c:axId val="6962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993"/>
        <c:crossesAt val="0"/>
        <c:auto val="1"/>
        <c:lblAlgn val="ctr"/>
        <c:lblOffset val="100"/>
        <c:noMultiLvlLbl val="0"/>
      </c:catAx>
      <c:valAx>
        <c:axId val="172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82360"/>
        <c:axId val="14158567"/>
      </c:scatterChart>
      <c:valAx>
        <c:axId val="503823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567"/>
        <c:crossesAt val="0"/>
        <c:crossBetween val="midCat"/>
      </c:valAx>
      <c:valAx>
        <c:axId val="141585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50897"/>
        <c:axId val="2921260"/>
      </c:radarChart>
      <c:catAx>
        <c:axId val="56050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60"/>
        <c:crossesAt val="0"/>
        <c:auto val="1"/>
        <c:lblAlgn val="ctr"/>
        <c:lblOffset val="100"/>
        <c:noMultiLvlLbl val="0"/>
      </c:catAx>
      <c:valAx>
        <c:axId val="2921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08330"/>
        <c:axId val="62315020"/>
      </c:radarChart>
      <c:catAx>
        <c:axId val="33108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020"/>
        <c:crossesAt val="0"/>
        <c:auto val="1"/>
        <c:lblAlgn val="ctr"/>
        <c:lblOffset val="100"/>
        <c:noMultiLvlLbl val="0"/>
      </c:catAx>
      <c:valAx>
        <c:axId val="62315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37038"/>
        <c:axId val="77485824"/>
      </c:radarChart>
      <c:catAx>
        <c:axId val="38637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824"/>
        <c:crossesAt val="0"/>
        <c:auto val="1"/>
        <c:lblAlgn val="ctr"/>
        <c:lblOffset val="100"/>
        <c:noMultiLvlLbl val="0"/>
      </c:catAx>
      <c:valAx>
        <c:axId val="77485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8246"/>
        <c:axId val="60119498"/>
      </c:lineChart>
      <c:catAx>
        <c:axId val="933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498"/>
        <c:crossesAt val="0"/>
        <c:auto val="1"/>
        <c:lblAlgn val="ctr"/>
        <c:lblOffset val="100"/>
        <c:noMultiLvlLbl val="0"/>
      </c:catAx>
      <c:valAx>
        <c:axId val="6011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38972"/>
        <c:axId val="92580008"/>
      </c:bubbleChart>
      <c:valAx>
        <c:axId val="8323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008"/>
        <c:crossesAt val="0"/>
        <c:crossBetween val="midCat"/>
      </c:valAx>
      <c:valAx>
        <c:axId val="925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6302"/>
        <c:axId val="61870058"/>
      </c:lineChart>
      <c:catAx>
        <c:axId val="875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058"/>
        <c:crossesAt val="0"/>
        <c:auto val="1"/>
        <c:lblAlgn val="ctr"/>
        <c:lblOffset val="100"/>
        <c:noMultiLvlLbl val="0"/>
      </c:catAx>
      <c:valAx>
        <c:axId val="61870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1594"/>
        <c:axId val="93215569"/>
      </c:lineChart>
      <c:catAx>
        <c:axId val="719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569"/>
        <c:crossesAt val="0"/>
        <c:auto val="1"/>
        <c:lblAlgn val="ctr"/>
        <c:lblOffset val="100"/>
        <c:noMultiLvlLbl val="0"/>
      </c:catAx>
      <c:valAx>
        <c:axId val="9321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8605"/>
        <c:axId val="52951226"/>
      </c:lineChart>
      <c:catAx>
        <c:axId val="3358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226"/>
        <c:crossesAt val="0"/>
        <c:auto val="1"/>
        <c:lblAlgn val="ctr"/>
        <c:lblOffset val="100"/>
        <c:noMultiLvlLbl val="0"/>
      </c:catAx>
      <c:valAx>
        <c:axId val="529512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6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4919"/>
        <c:axId val="83346927"/>
      </c:lineChart>
      <c:catAx>
        <c:axId val="2026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927"/>
        <c:crossesAt val="0"/>
        <c:auto val="1"/>
        <c:lblAlgn val="ctr"/>
        <c:lblOffset val="100"/>
        <c:noMultiLvlLbl val="0"/>
      </c:catAx>
      <c:valAx>
        <c:axId val="83346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0756"/>
        <c:axId val="96873708"/>
      </c:lineChart>
      <c:catAx>
        <c:axId val="4738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08"/>
        <c:crossesAt val="0"/>
        <c:auto val="1"/>
        <c:lblAlgn val="ctr"/>
        <c:lblOffset val="100"/>
        <c:noMultiLvlLbl val="0"/>
      </c:catAx>
      <c:valAx>
        <c:axId val="96873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7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2407"/>
        <c:axId val="99840333"/>
      </c:lineChart>
      <c:catAx>
        <c:axId val="5598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333"/>
        <c:crossesAt val="0"/>
        <c:auto val="1"/>
        <c:lblAlgn val="ctr"/>
        <c:lblOffset val="100"/>
        <c:noMultiLvlLbl val="0"/>
      </c:catAx>
      <c:valAx>
        <c:axId val="99840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1948"/>
        <c:axId val="66115901"/>
      </c:lineChart>
      <c:catAx>
        <c:axId val="9243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901"/>
        <c:crossesAt val="0"/>
        <c:auto val="1"/>
        <c:lblAlgn val="ctr"/>
        <c:lblOffset val="100"/>
        <c:noMultiLvlLbl val="0"/>
      </c:catAx>
      <c:valAx>
        <c:axId val="66115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9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0746"/>
        <c:axId val="39477224"/>
      </c:lineChart>
      <c:catAx>
        <c:axId val="702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224"/>
        <c:crossesAt val="0"/>
        <c:auto val="1"/>
        <c:lblAlgn val="ctr"/>
        <c:lblOffset val="100"/>
        <c:noMultiLvlLbl val="0"/>
      </c:catAx>
      <c:valAx>
        <c:axId val="39477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7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91086"/>
        <c:axId val="12604573"/>
      </c:barChart>
      <c:catAx>
        <c:axId val="674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573"/>
        <c:auto val="1"/>
        <c:lblAlgn val="ctr"/>
        <c:lblOffset val="100"/>
        <c:noMultiLvlLbl val="0"/>
      </c:catAx>
      <c:valAx>
        <c:axId val="12604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98370"/>
        <c:axId val="55246074"/>
      </c:bubbleChart>
      <c:valAx>
        <c:axId val="3549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074"/>
        <c:crossesAt val="0"/>
        <c:crossBetween val="midCat"/>
      </c:valAx>
      <c:valAx>
        <c:axId val="5524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365476"/>
        <c:axId val="69165285"/>
      </c:areaChart>
      <c:catAx>
        <c:axId val="2536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285"/>
        <c:auto val="1"/>
        <c:lblAlgn val="ctr"/>
        <c:lblOffset val="100"/>
        <c:noMultiLvlLbl val="0"/>
      </c:catAx>
      <c:valAx>
        <c:axId val="69165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781776"/>
        <c:axId val="71300885"/>
      </c:radarChart>
      <c:catAx>
        <c:axId val="337817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00885"/>
        <c:auto val="1"/>
        <c:lblAlgn val="ctr"/>
        <c:lblOffset val="100"/>
        <c:noMultiLvlLbl val="0"/>
      </c:catAx>
      <c:valAx>
        <c:axId val="71300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5144"/>
        <c:axId val="55814576"/>
      </c:lineChart>
      <c:catAx>
        <c:axId val="682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576"/>
        <c:auto val="1"/>
        <c:lblAlgn val="ctr"/>
        <c:lblOffset val="100"/>
        <c:noMultiLvlLbl val="0"/>
      </c:catAx>
      <c:valAx>
        <c:axId val="55814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058592"/>
        <c:axId val="69289214"/>
      </c:bubbleChart>
      <c:valAx>
        <c:axId val="6505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214"/>
        <c:crossesAt val="0"/>
        <c:crossBetween val="midCat"/>
      </c:valAx>
      <c:valAx>
        <c:axId val="692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53012"/>
        <c:axId val="57031177"/>
      </c:scatterChart>
      <c:valAx>
        <c:axId val="855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177"/>
        <c:crossesAt val="0"/>
        <c:crossBetween val="midCat"/>
      </c:valAx>
      <c:valAx>
        <c:axId val="57031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1030"/>
        <c:axId val="8887909"/>
      </c:lineChart>
      <c:catAx>
        <c:axId val="9423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09"/>
        <c:crossesAt val="0"/>
        <c:auto val="1"/>
        <c:lblAlgn val="ctr"/>
        <c:lblOffset val="100"/>
        <c:noMultiLvlLbl val="0"/>
      </c:catAx>
      <c:valAx>
        <c:axId val="888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18507"/>
        <c:axId val="97938951"/>
      </c:barChart>
      <c:catAx>
        <c:axId val="468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951"/>
        <c:crossesAt val="0"/>
        <c:auto val="1"/>
        <c:lblAlgn val="ctr"/>
        <c:lblOffset val="100"/>
        <c:noMultiLvlLbl val="0"/>
      </c:catAx>
      <c:valAx>
        <c:axId val="97938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593279"/>
        <c:axId val="9869392"/>
      </c:areaChart>
      <c:catAx>
        <c:axId val="2159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2"/>
        <c:crossesAt val="0"/>
        <c:auto val="1"/>
        <c:lblAlgn val="ctr"/>
        <c:lblOffset val="100"/>
        <c:noMultiLvlLbl val="0"/>
      </c:catAx>
      <c:valAx>
        <c:axId val="986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883668"/>
        <c:axId val="21628038"/>
      </c:barChart>
      <c:catAx>
        <c:axId val="738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038"/>
        <c:crossesAt val="0"/>
        <c:auto val="1"/>
        <c:lblAlgn val="ctr"/>
        <c:lblOffset val="100"/>
        <c:noMultiLvlLbl val="0"/>
      </c:catAx>
      <c:valAx>
        <c:axId val="216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38792"/>
        <c:axId val="6537499"/>
      </c:bubbleChart>
      <c:valAx>
        <c:axId val="3273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99"/>
        <c:crossesAt val="0"/>
        <c:crossBetween val="midCat"/>
      </c:valAx>
      <c:valAx>
        <c:axId val="65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50250"/>
        <c:axId val="61484053"/>
      </c:bubbleChart>
      <c:valAx>
        <c:axId val="466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053"/>
        <c:crossesAt val="0"/>
        <c:crossBetween val="midCat"/>
      </c:valAx>
      <c:valAx>
        <c:axId val="614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32277"/>
        <c:axId val="66124048"/>
      </c:barChart>
      <c:catAx>
        <c:axId val="2953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048"/>
        <c:crossesAt val="0"/>
        <c:auto val="1"/>
        <c:lblAlgn val="ctr"/>
        <c:lblOffset val="100"/>
        <c:noMultiLvlLbl val="0"/>
      </c:catAx>
      <c:valAx>
        <c:axId val="661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386570"/>
        <c:axId val="65216649"/>
      </c:barChart>
      <c:catAx>
        <c:axId val="34386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649"/>
        <c:crossesAt val="0"/>
        <c:auto val="1"/>
        <c:lblAlgn val="ctr"/>
        <c:lblOffset val="100"/>
        <c:noMultiLvlLbl val="0"/>
      </c:catAx>
      <c:valAx>
        <c:axId val="6521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31338"/>
        <c:axId val="49318423"/>
      </c:barChart>
      <c:catAx>
        <c:axId val="799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23"/>
        <c:crossesAt val="0"/>
        <c:auto val="1"/>
        <c:lblAlgn val="ctr"/>
        <c:lblOffset val="100"/>
        <c:noMultiLvlLbl val="0"/>
      </c:catAx>
      <c:valAx>
        <c:axId val="493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