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755643"/>
        <c:axId val="74113512"/>
      </c:scatterChart>
      <c:valAx>
        <c:axId val="8575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512"/>
        <c:crossesAt val="0"/>
        <c:crossBetween val="midCat"/>
      </c:valAx>
      <c:valAx>
        <c:axId val="7411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288674"/>
        <c:axId val="47670125"/>
      </c:barChart>
      <c:catAx>
        <c:axId val="2628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125"/>
        <c:crossesAt val="0"/>
        <c:auto val="1"/>
        <c:lblAlgn val="ctr"/>
        <c:lblOffset val="100"/>
        <c:noMultiLvlLbl val="0"/>
      </c:catAx>
      <c:valAx>
        <c:axId val="4767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41958"/>
        <c:axId val="66369188"/>
      </c:barChart>
      <c:catAx>
        <c:axId val="644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188"/>
        <c:crossesAt val="0"/>
        <c:auto val="1"/>
        <c:lblAlgn val="ctr"/>
        <c:lblOffset val="100"/>
        <c:noMultiLvlLbl val="0"/>
      </c:catAx>
      <c:valAx>
        <c:axId val="6636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091951"/>
        <c:axId val="80670405"/>
      </c:barChart>
      <c:catAx>
        <c:axId val="5909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405"/>
        <c:crossesAt val="0"/>
        <c:auto val="1"/>
        <c:lblAlgn val="ctr"/>
        <c:lblOffset val="100"/>
        <c:noMultiLvlLbl val="0"/>
      </c:catAx>
      <c:valAx>
        <c:axId val="8067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665612"/>
        <c:axId val="2030304"/>
      </c:areaChart>
      <c:catAx>
        <c:axId val="7466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04"/>
        <c:crossesAt val="0"/>
        <c:auto val="1"/>
        <c:lblAlgn val="ctr"/>
        <c:lblOffset val="100"/>
        <c:noMultiLvlLbl val="0"/>
      </c:catAx>
      <c:valAx>
        <c:axId val="203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65077"/>
        <c:axId val="58138209"/>
      </c:areaChart>
      <c:catAx>
        <c:axId val="846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209"/>
        <c:crossesAt val="0"/>
        <c:auto val="1"/>
        <c:lblAlgn val="ctr"/>
        <c:lblOffset val="100"/>
        <c:noMultiLvlLbl val="0"/>
      </c:catAx>
      <c:valAx>
        <c:axId val="5813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556544"/>
        <c:axId val="421118"/>
      </c:areaChart>
      <c:catAx>
        <c:axId val="5255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8"/>
        <c:crossesAt val="0"/>
        <c:auto val="1"/>
        <c:lblAlgn val="ctr"/>
        <c:lblOffset val="100"/>
        <c:noMultiLvlLbl val="0"/>
      </c:catAx>
      <c:valAx>
        <c:axId val="42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09500"/>
        <c:axId val="57299217"/>
      </c:lineChart>
      <c:catAx>
        <c:axId val="4640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217"/>
        <c:crossesAt val="0"/>
        <c:auto val="1"/>
        <c:lblAlgn val="ctr"/>
        <c:lblOffset val="100"/>
        <c:noMultiLvlLbl val="0"/>
      </c:catAx>
      <c:valAx>
        <c:axId val="5729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86672"/>
        <c:axId val="14155665"/>
      </c:lineChart>
      <c:catAx>
        <c:axId val="2078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665"/>
        <c:crossesAt val="0"/>
        <c:auto val="1"/>
        <c:lblAlgn val="ctr"/>
        <c:lblOffset val="100"/>
        <c:noMultiLvlLbl val="0"/>
      </c:catAx>
      <c:valAx>
        <c:axId val="1415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69648"/>
        <c:axId val="45301502"/>
      </c:lineChart>
      <c:catAx>
        <c:axId val="1676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502"/>
        <c:crossesAt val="0"/>
        <c:auto val="1"/>
        <c:lblAlgn val="ctr"/>
        <c:lblOffset val="100"/>
        <c:noMultiLvlLbl val="0"/>
      </c:catAx>
      <c:valAx>
        <c:axId val="4530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011170"/>
        <c:axId val="5413067"/>
      </c:scatterChart>
      <c:valAx>
        <c:axId val="360111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67"/>
        <c:crossesAt val="0"/>
        <c:crossBetween val="midCat"/>
      </c:valAx>
      <c:valAx>
        <c:axId val="54130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00344"/>
        <c:axId val="53017367"/>
      </c:radarChart>
      <c:catAx>
        <c:axId val="55003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367"/>
        <c:crossesAt val="0"/>
        <c:auto val="1"/>
        <c:lblAlgn val="ctr"/>
        <c:lblOffset val="100"/>
        <c:noMultiLvlLbl val="0"/>
      </c:catAx>
      <c:valAx>
        <c:axId val="53017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106570"/>
        <c:axId val="51981895"/>
      </c:radarChart>
      <c:catAx>
        <c:axId val="591065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895"/>
        <c:crossesAt val="0"/>
        <c:auto val="1"/>
        <c:lblAlgn val="ctr"/>
        <c:lblOffset val="100"/>
        <c:noMultiLvlLbl val="0"/>
      </c:catAx>
      <c:valAx>
        <c:axId val="51981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5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174796"/>
        <c:axId val="27200260"/>
      </c:radarChart>
      <c:catAx>
        <c:axId val="561747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260"/>
        <c:crossesAt val="0"/>
        <c:auto val="1"/>
        <c:lblAlgn val="ctr"/>
        <c:lblOffset val="100"/>
        <c:noMultiLvlLbl val="0"/>
      </c:catAx>
      <c:valAx>
        <c:axId val="27200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7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83709"/>
        <c:axId val="45632111"/>
      </c:lineChart>
      <c:catAx>
        <c:axId val="1068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111"/>
        <c:crossesAt val="0"/>
        <c:auto val="1"/>
        <c:lblAlgn val="ctr"/>
        <c:lblOffset val="100"/>
        <c:noMultiLvlLbl val="0"/>
      </c:catAx>
      <c:valAx>
        <c:axId val="45632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7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487053"/>
        <c:axId val="67096756"/>
      </c:bubbleChart>
      <c:valAx>
        <c:axId val="1848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756"/>
        <c:crossesAt val="0"/>
        <c:crossBetween val="midCat"/>
      </c:valAx>
      <c:valAx>
        <c:axId val="6709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89693"/>
        <c:axId val="37637543"/>
      </c:lineChart>
      <c:catAx>
        <c:axId val="2008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543"/>
        <c:crossesAt val="0"/>
        <c:auto val="1"/>
        <c:lblAlgn val="ctr"/>
        <c:lblOffset val="100"/>
        <c:noMultiLvlLbl val="0"/>
      </c:catAx>
      <c:valAx>
        <c:axId val="37637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38326"/>
        <c:axId val="85513759"/>
      </c:lineChart>
      <c:catAx>
        <c:axId val="1093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759"/>
        <c:crossesAt val="0"/>
        <c:auto val="1"/>
        <c:lblAlgn val="ctr"/>
        <c:lblOffset val="100"/>
        <c:noMultiLvlLbl val="0"/>
      </c:catAx>
      <c:valAx>
        <c:axId val="85513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3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79757"/>
        <c:axId val="5977302"/>
      </c:lineChart>
      <c:catAx>
        <c:axId val="1927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02"/>
        <c:crossesAt val="0"/>
        <c:auto val="1"/>
        <c:lblAlgn val="ctr"/>
        <c:lblOffset val="100"/>
        <c:noMultiLvlLbl val="0"/>
      </c:catAx>
      <c:valAx>
        <c:axId val="59773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75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14215"/>
        <c:axId val="15450407"/>
      </c:lineChart>
      <c:catAx>
        <c:axId val="5631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407"/>
        <c:crossesAt val="0"/>
        <c:auto val="1"/>
        <c:lblAlgn val="ctr"/>
        <c:lblOffset val="100"/>
        <c:noMultiLvlLbl val="0"/>
      </c:catAx>
      <c:valAx>
        <c:axId val="15450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51760"/>
        <c:axId val="24256243"/>
      </c:lineChart>
      <c:catAx>
        <c:axId val="7905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243"/>
        <c:crossesAt val="0"/>
        <c:auto val="1"/>
        <c:lblAlgn val="ctr"/>
        <c:lblOffset val="100"/>
        <c:noMultiLvlLbl val="0"/>
      </c:catAx>
      <c:valAx>
        <c:axId val="24256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76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99232"/>
        <c:axId val="75542158"/>
      </c:lineChart>
      <c:catAx>
        <c:axId val="8569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158"/>
        <c:crossesAt val="0"/>
        <c:auto val="1"/>
        <c:lblAlgn val="ctr"/>
        <c:lblOffset val="100"/>
        <c:noMultiLvlLbl val="0"/>
      </c:catAx>
      <c:valAx>
        <c:axId val="75542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78823"/>
        <c:axId val="88945918"/>
      </c:lineChart>
      <c:catAx>
        <c:axId val="3937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918"/>
        <c:crossesAt val="0"/>
        <c:auto val="1"/>
        <c:lblAlgn val="ctr"/>
        <c:lblOffset val="100"/>
        <c:noMultiLvlLbl val="0"/>
      </c:catAx>
      <c:valAx>
        <c:axId val="88945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8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05702"/>
        <c:axId val="3114633"/>
      </c:lineChart>
      <c:catAx>
        <c:axId val="6630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33"/>
        <c:crossesAt val="0"/>
        <c:auto val="1"/>
        <c:lblAlgn val="ctr"/>
        <c:lblOffset val="100"/>
        <c:noMultiLvlLbl val="0"/>
      </c:catAx>
      <c:valAx>
        <c:axId val="3114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7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412496"/>
        <c:axId val="72171185"/>
      </c:barChart>
      <c:catAx>
        <c:axId val="6841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185"/>
        <c:auto val="1"/>
        <c:lblAlgn val="ctr"/>
        <c:lblOffset val="100"/>
        <c:noMultiLvlLbl val="0"/>
      </c:catAx>
      <c:valAx>
        <c:axId val="72171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277511"/>
        <c:axId val="88610169"/>
      </c:bubbleChart>
      <c:valAx>
        <c:axId val="4627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169"/>
        <c:crossesAt val="0"/>
        <c:crossBetween val="midCat"/>
      </c:valAx>
      <c:valAx>
        <c:axId val="8861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910759"/>
        <c:axId val="16081106"/>
      </c:areaChart>
      <c:catAx>
        <c:axId val="5591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106"/>
        <c:auto val="1"/>
        <c:lblAlgn val="ctr"/>
        <c:lblOffset val="100"/>
        <c:noMultiLvlLbl val="0"/>
      </c:catAx>
      <c:valAx>
        <c:axId val="16081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600523"/>
        <c:axId val="65032900"/>
      </c:radarChart>
      <c:catAx>
        <c:axId val="546005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32900"/>
        <c:auto val="1"/>
        <c:lblAlgn val="ctr"/>
        <c:lblOffset val="100"/>
        <c:noMultiLvlLbl val="0"/>
      </c:catAx>
      <c:valAx>
        <c:axId val="65032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17043"/>
        <c:axId val="94049438"/>
      </c:lineChart>
      <c:catAx>
        <c:axId val="8281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438"/>
        <c:auto val="1"/>
        <c:lblAlgn val="ctr"/>
        <c:lblOffset val="100"/>
        <c:noMultiLvlLbl val="0"/>
      </c:catAx>
      <c:valAx>
        <c:axId val="94049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211898"/>
        <c:axId val="46012743"/>
      </c:bubbleChart>
      <c:valAx>
        <c:axId val="9021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743"/>
        <c:crossesAt val="0"/>
        <c:crossBetween val="midCat"/>
      </c:valAx>
      <c:valAx>
        <c:axId val="4601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929855"/>
        <c:axId val="52885141"/>
      </c:scatterChart>
      <c:valAx>
        <c:axId val="8792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141"/>
        <c:crossesAt val="0"/>
        <c:crossBetween val="midCat"/>
      </c:valAx>
      <c:valAx>
        <c:axId val="52885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8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8632"/>
        <c:axId val="80229979"/>
      </c:lineChart>
      <c:catAx>
        <c:axId val="2099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979"/>
        <c:crossesAt val="0"/>
        <c:auto val="1"/>
        <c:lblAlgn val="ctr"/>
        <c:lblOffset val="100"/>
        <c:noMultiLvlLbl val="0"/>
      </c:catAx>
      <c:valAx>
        <c:axId val="80229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751924"/>
        <c:axId val="69020825"/>
      </c:barChart>
      <c:catAx>
        <c:axId val="8275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825"/>
        <c:crossesAt val="0"/>
        <c:auto val="1"/>
        <c:lblAlgn val="ctr"/>
        <c:lblOffset val="100"/>
        <c:noMultiLvlLbl val="0"/>
      </c:catAx>
      <c:valAx>
        <c:axId val="69020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434044"/>
        <c:axId val="64797015"/>
      </c:areaChart>
      <c:catAx>
        <c:axId val="4343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015"/>
        <c:crossesAt val="0"/>
        <c:auto val="1"/>
        <c:lblAlgn val="ctr"/>
        <c:lblOffset val="100"/>
        <c:noMultiLvlLbl val="0"/>
      </c:catAx>
      <c:valAx>
        <c:axId val="64797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408556"/>
        <c:axId val="61089773"/>
      </c:barChart>
      <c:catAx>
        <c:axId val="7640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773"/>
        <c:crossesAt val="0"/>
        <c:auto val="1"/>
        <c:lblAlgn val="ctr"/>
        <c:lblOffset val="100"/>
        <c:noMultiLvlLbl val="0"/>
      </c:catAx>
      <c:valAx>
        <c:axId val="6108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941127"/>
        <c:axId val="33290960"/>
      </c:bubbleChart>
      <c:valAx>
        <c:axId val="8794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960"/>
        <c:crossesAt val="0"/>
        <c:crossBetween val="midCat"/>
      </c:valAx>
      <c:valAx>
        <c:axId val="3329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261428"/>
        <c:axId val="11924982"/>
      </c:bubbleChart>
      <c:valAx>
        <c:axId val="3126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982"/>
        <c:crossesAt val="0"/>
        <c:crossBetween val="midCat"/>
      </c:valAx>
      <c:valAx>
        <c:axId val="1192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513546"/>
        <c:axId val="67737363"/>
      </c:barChart>
      <c:catAx>
        <c:axId val="8851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363"/>
        <c:crossesAt val="0"/>
        <c:auto val="1"/>
        <c:lblAlgn val="ctr"/>
        <c:lblOffset val="100"/>
        <c:noMultiLvlLbl val="0"/>
      </c:catAx>
      <c:valAx>
        <c:axId val="6773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820332"/>
        <c:axId val="15099231"/>
      </c:barChart>
      <c:catAx>
        <c:axId val="86820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231"/>
        <c:crossesAt val="0"/>
        <c:auto val="1"/>
        <c:lblAlgn val="ctr"/>
        <c:lblOffset val="100"/>
        <c:noMultiLvlLbl val="0"/>
      </c:catAx>
      <c:valAx>
        <c:axId val="1509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947710"/>
        <c:axId val="98322256"/>
      </c:barChart>
      <c:catAx>
        <c:axId val="6194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256"/>
        <c:crossesAt val="0"/>
        <c:auto val="1"/>
        <c:lblAlgn val="ctr"/>
        <c:lblOffset val="100"/>
        <c:noMultiLvlLbl val="0"/>
      </c:catAx>
      <c:valAx>
        <c:axId val="9832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