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46200"/>
        <c:axId val="67907677"/>
      </c:scatterChart>
      <c:valAx>
        <c:axId val="3374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77"/>
        <c:crossesAt val="0"/>
        <c:crossBetween val="midCat"/>
      </c:valAx>
      <c:valAx>
        <c:axId val="679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617551"/>
        <c:axId val="46883551"/>
      </c:barChart>
      <c:catAx>
        <c:axId val="336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51"/>
        <c:crossesAt val="0"/>
        <c:auto val="1"/>
        <c:lblAlgn val="ctr"/>
        <c:lblOffset val="100"/>
        <c:noMultiLvlLbl val="0"/>
      </c:catAx>
      <c:valAx>
        <c:axId val="468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39882"/>
        <c:axId val="81942673"/>
      </c:barChart>
      <c:catAx>
        <c:axId val="4703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673"/>
        <c:crossesAt val="0"/>
        <c:auto val="1"/>
        <c:lblAlgn val="ctr"/>
        <c:lblOffset val="100"/>
        <c:noMultiLvlLbl val="0"/>
      </c:catAx>
      <c:valAx>
        <c:axId val="819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9724"/>
        <c:axId val="59816206"/>
      </c:barChart>
      <c:catAx>
        <c:axId val="6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206"/>
        <c:crossesAt val="0"/>
        <c:auto val="1"/>
        <c:lblAlgn val="ctr"/>
        <c:lblOffset val="100"/>
        <c:noMultiLvlLbl val="0"/>
      </c:catAx>
      <c:valAx>
        <c:axId val="598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4218"/>
        <c:axId val="84630742"/>
      </c:areaChart>
      <c:catAx>
        <c:axId val="43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742"/>
        <c:crossesAt val="0"/>
        <c:auto val="1"/>
        <c:lblAlgn val="ctr"/>
        <c:lblOffset val="100"/>
        <c:noMultiLvlLbl val="0"/>
      </c:catAx>
      <c:valAx>
        <c:axId val="846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57986"/>
        <c:axId val="69869762"/>
      </c:areaChart>
      <c:catAx>
        <c:axId val="129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762"/>
        <c:crossesAt val="0"/>
        <c:auto val="1"/>
        <c:lblAlgn val="ctr"/>
        <c:lblOffset val="100"/>
        <c:noMultiLvlLbl val="0"/>
      </c:catAx>
      <c:valAx>
        <c:axId val="698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69591"/>
        <c:axId val="90521060"/>
      </c:areaChart>
      <c:catAx>
        <c:axId val="36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060"/>
        <c:crossesAt val="0"/>
        <c:auto val="1"/>
        <c:lblAlgn val="ctr"/>
        <c:lblOffset val="100"/>
        <c:noMultiLvlLbl val="0"/>
      </c:catAx>
      <c:valAx>
        <c:axId val="905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0410"/>
        <c:axId val="62653728"/>
      </c:lineChart>
      <c:catAx>
        <c:axId val="6449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728"/>
        <c:crossesAt val="0"/>
        <c:auto val="1"/>
        <c:lblAlgn val="ctr"/>
        <c:lblOffset val="100"/>
        <c:noMultiLvlLbl val="0"/>
      </c:catAx>
      <c:valAx>
        <c:axId val="626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345"/>
        <c:axId val="54857191"/>
      </c:lineChart>
      <c:catAx>
        <c:axId val="864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191"/>
        <c:crossesAt val="0"/>
        <c:auto val="1"/>
        <c:lblAlgn val="ctr"/>
        <c:lblOffset val="100"/>
        <c:noMultiLvlLbl val="0"/>
      </c:catAx>
      <c:valAx>
        <c:axId val="548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9438"/>
        <c:axId val="82461096"/>
      </c:lineChart>
      <c:catAx>
        <c:axId val="631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096"/>
        <c:crossesAt val="0"/>
        <c:auto val="1"/>
        <c:lblAlgn val="ctr"/>
        <c:lblOffset val="100"/>
        <c:noMultiLvlLbl val="0"/>
      </c:catAx>
      <c:valAx>
        <c:axId val="824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38466"/>
        <c:axId val="32093363"/>
      </c:scatterChart>
      <c:valAx>
        <c:axId val="29384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363"/>
        <c:crossesAt val="0"/>
        <c:crossBetween val="midCat"/>
      </c:valAx>
      <c:valAx>
        <c:axId val="320933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49339"/>
        <c:axId val="31255638"/>
      </c:radarChart>
      <c:catAx>
        <c:axId val="52849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638"/>
        <c:crossesAt val="0"/>
        <c:auto val="1"/>
        <c:lblAlgn val="ctr"/>
        <c:lblOffset val="100"/>
        <c:noMultiLvlLbl val="0"/>
      </c:catAx>
      <c:valAx>
        <c:axId val="3125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27583"/>
        <c:axId val="25285426"/>
      </c:radarChart>
      <c:catAx>
        <c:axId val="45427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426"/>
        <c:crossesAt val="0"/>
        <c:auto val="1"/>
        <c:lblAlgn val="ctr"/>
        <c:lblOffset val="100"/>
        <c:noMultiLvlLbl val="0"/>
      </c:catAx>
      <c:valAx>
        <c:axId val="25285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50176"/>
        <c:axId val="38900923"/>
      </c:radarChart>
      <c:catAx>
        <c:axId val="91950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23"/>
        <c:crossesAt val="0"/>
        <c:auto val="1"/>
        <c:lblAlgn val="ctr"/>
        <c:lblOffset val="100"/>
        <c:noMultiLvlLbl val="0"/>
      </c:catAx>
      <c:valAx>
        <c:axId val="3890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8725"/>
        <c:axId val="44727601"/>
      </c:lineChart>
      <c:catAx>
        <c:axId val="4859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601"/>
        <c:crossesAt val="0"/>
        <c:auto val="1"/>
        <c:lblAlgn val="ctr"/>
        <c:lblOffset val="100"/>
        <c:noMultiLvlLbl val="0"/>
      </c:catAx>
      <c:valAx>
        <c:axId val="44727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94045"/>
        <c:axId val="81275249"/>
      </c:bubbleChart>
      <c:valAx>
        <c:axId val="829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249"/>
        <c:crossesAt val="0"/>
        <c:crossBetween val="midCat"/>
      </c:valAx>
      <c:valAx>
        <c:axId val="812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3920"/>
        <c:axId val="53622842"/>
      </c:lineChart>
      <c:catAx>
        <c:axId val="3074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842"/>
        <c:crossesAt val="0"/>
        <c:auto val="1"/>
        <c:lblAlgn val="ctr"/>
        <c:lblOffset val="100"/>
        <c:noMultiLvlLbl val="0"/>
      </c:catAx>
      <c:valAx>
        <c:axId val="5362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423"/>
        <c:axId val="35069303"/>
      </c:lineChart>
      <c:catAx>
        <c:axId val="664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303"/>
        <c:crossesAt val="0"/>
        <c:auto val="1"/>
        <c:lblAlgn val="ctr"/>
        <c:lblOffset val="100"/>
        <c:noMultiLvlLbl val="0"/>
      </c:catAx>
      <c:valAx>
        <c:axId val="35069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0038"/>
        <c:axId val="56302094"/>
      </c:lineChart>
      <c:catAx>
        <c:axId val="5911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094"/>
        <c:crossesAt val="0"/>
        <c:auto val="1"/>
        <c:lblAlgn val="ctr"/>
        <c:lblOffset val="100"/>
        <c:noMultiLvlLbl val="0"/>
      </c:catAx>
      <c:valAx>
        <c:axId val="56302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9442"/>
        <c:axId val="67567857"/>
      </c:lineChart>
      <c:catAx>
        <c:axId val="3076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857"/>
        <c:crossesAt val="0"/>
        <c:auto val="1"/>
        <c:lblAlgn val="ctr"/>
        <c:lblOffset val="100"/>
        <c:noMultiLvlLbl val="0"/>
      </c:catAx>
      <c:valAx>
        <c:axId val="6756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1929"/>
        <c:axId val="55531342"/>
      </c:lineChart>
      <c:catAx>
        <c:axId val="907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342"/>
        <c:crossesAt val="0"/>
        <c:auto val="1"/>
        <c:lblAlgn val="ctr"/>
        <c:lblOffset val="100"/>
        <c:noMultiLvlLbl val="0"/>
      </c:catAx>
      <c:valAx>
        <c:axId val="55531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9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8669"/>
        <c:axId val="95092856"/>
      </c:lineChart>
      <c:catAx>
        <c:axId val="9004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56"/>
        <c:crossesAt val="0"/>
        <c:auto val="1"/>
        <c:lblAlgn val="ctr"/>
        <c:lblOffset val="100"/>
        <c:noMultiLvlLbl val="0"/>
      </c:catAx>
      <c:valAx>
        <c:axId val="95092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190"/>
        <c:axId val="63356542"/>
      </c:lineChart>
      <c:catAx>
        <c:axId val="93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542"/>
        <c:crossesAt val="0"/>
        <c:auto val="1"/>
        <c:lblAlgn val="ctr"/>
        <c:lblOffset val="100"/>
        <c:noMultiLvlLbl val="0"/>
      </c:catAx>
      <c:valAx>
        <c:axId val="63356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2425"/>
        <c:axId val="71144324"/>
      </c:lineChart>
      <c:catAx>
        <c:axId val="2320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324"/>
        <c:crossesAt val="0"/>
        <c:auto val="1"/>
        <c:lblAlgn val="ctr"/>
        <c:lblOffset val="100"/>
        <c:noMultiLvlLbl val="0"/>
      </c:catAx>
      <c:valAx>
        <c:axId val="71144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4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25931"/>
        <c:axId val="31281985"/>
      </c:barChart>
      <c:catAx>
        <c:axId val="8202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985"/>
        <c:auto val="1"/>
        <c:lblAlgn val="ctr"/>
        <c:lblOffset val="100"/>
        <c:noMultiLvlLbl val="0"/>
      </c:catAx>
      <c:valAx>
        <c:axId val="31281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282954"/>
        <c:axId val="57079855"/>
      </c:bubbleChart>
      <c:valAx>
        <c:axId val="972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855"/>
        <c:crossesAt val="0"/>
        <c:crossBetween val="midCat"/>
      </c:valAx>
      <c:valAx>
        <c:axId val="570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338830"/>
        <c:axId val="59079285"/>
      </c:areaChart>
      <c:catAx>
        <c:axId val="783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85"/>
        <c:auto val="1"/>
        <c:lblAlgn val="ctr"/>
        <c:lblOffset val="100"/>
        <c:noMultiLvlLbl val="0"/>
      </c:catAx>
      <c:valAx>
        <c:axId val="59079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710090"/>
        <c:axId val="48230487"/>
      </c:radarChart>
      <c:catAx>
        <c:axId val="597100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0487"/>
        <c:auto val="1"/>
        <c:lblAlgn val="ctr"/>
        <c:lblOffset val="100"/>
        <c:noMultiLvlLbl val="0"/>
      </c:catAx>
      <c:valAx>
        <c:axId val="48230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3083"/>
        <c:axId val="56148052"/>
      </c:lineChart>
      <c:catAx>
        <c:axId val="155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052"/>
        <c:auto val="1"/>
        <c:lblAlgn val="ctr"/>
        <c:lblOffset val="100"/>
        <c:noMultiLvlLbl val="0"/>
      </c:catAx>
      <c:valAx>
        <c:axId val="5614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261009"/>
        <c:axId val="29716490"/>
      </c:bubbleChart>
      <c:valAx>
        <c:axId val="832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490"/>
        <c:crossesAt val="0"/>
        <c:crossBetween val="midCat"/>
      </c:valAx>
      <c:valAx>
        <c:axId val="297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146219"/>
        <c:axId val="75032306"/>
      </c:scatterChart>
      <c:valAx>
        <c:axId val="6414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06"/>
        <c:crossesAt val="0"/>
        <c:crossBetween val="midCat"/>
      </c:valAx>
      <c:valAx>
        <c:axId val="75032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3344"/>
        <c:axId val="74291452"/>
      </c:lineChart>
      <c:catAx>
        <c:axId val="474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452"/>
        <c:crossesAt val="0"/>
        <c:auto val="1"/>
        <c:lblAlgn val="ctr"/>
        <c:lblOffset val="100"/>
        <c:noMultiLvlLbl val="0"/>
      </c:catAx>
      <c:valAx>
        <c:axId val="74291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416166"/>
        <c:axId val="87797456"/>
      </c:barChart>
      <c:catAx>
        <c:axId val="8241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56"/>
        <c:crossesAt val="0"/>
        <c:auto val="1"/>
        <c:lblAlgn val="ctr"/>
        <c:lblOffset val="100"/>
        <c:noMultiLvlLbl val="0"/>
      </c:catAx>
      <c:valAx>
        <c:axId val="87797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89011"/>
        <c:axId val="81469929"/>
      </c:areaChart>
      <c:catAx>
        <c:axId val="9528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9929"/>
        <c:crossesAt val="0"/>
        <c:auto val="1"/>
        <c:lblAlgn val="ctr"/>
        <c:lblOffset val="100"/>
        <c:noMultiLvlLbl val="0"/>
      </c:catAx>
      <c:valAx>
        <c:axId val="81469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382554"/>
        <c:axId val="10719505"/>
      </c:barChart>
      <c:catAx>
        <c:axId val="303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505"/>
        <c:crossesAt val="0"/>
        <c:auto val="1"/>
        <c:lblAlgn val="ctr"/>
        <c:lblOffset val="100"/>
        <c:noMultiLvlLbl val="0"/>
      </c:catAx>
      <c:valAx>
        <c:axId val="107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56415"/>
        <c:axId val="21938675"/>
      </c:bubbleChart>
      <c:valAx>
        <c:axId val="2445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675"/>
        <c:crossesAt val="0"/>
        <c:crossBetween val="midCat"/>
      </c:valAx>
      <c:valAx>
        <c:axId val="219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01406"/>
        <c:axId val="49552551"/>
      </c:bubbleChart>
      <c:valAx>
        <c:axId val="2600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551"/>
        <c:crossesAt val="0"/>
        <c:crossBetween val="midCat"/>
      </c:valAx>
      <c:valAx>
        <c:axId val="495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68663"/>
        <c:axId val="30112445"/>
      </c:barChart>
      <c:catAx>
        <c:axId val="334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45"/>
        <c:crossesAt val="0"/>
        <c:auto val="1"/>
        <c:lblAlgn val="ctr"/>
        <c:lblOffset val="100"/>
        <c:noMultiLvlLbl val="0"/>
      </c:catAx>
      <c:valAx>
        <c:axId val="301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58311"/>
        <c:axId val="50266386"/>
      </c:barChart>
      <c:catAx>
        <c:axId val="73658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386"/>
        <c:crossesAt val="0"/>
        <c:auto val="1"/>
        <c:lblAlgn val="ctr"/>
        <c:lblOffset val="100"/>
        <c:noMultiLvlLbl val="0"/>
      </c:catAx>
      <c:valAx>
        <c:axId val="502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27352"/>
        <c:axId val="16019136"/>
      </c:barChart>
      <c:catAx>
        <c:axId val="7422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136"/>
        <c:crossesAt val="0"/>
        <c:auto val="1"/>
        <c:lblAlgn val="ctr"/>
        <c:lblOffset val="100"/>
        <c:noMultiLvlLbl val="0"/>
      </c:catAx>
      <c:valAx>
        <c:axId val="160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