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745048"/>
        <c:axId val="6745579"/>
      </c:scatterChart>
      <c:valAx>
        <c:axId val="957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79"/>
        <c:crossesAt val="0"/>
        <c:crossBetween val="midCat"/>
      </c:valAx>
      <c:valAx>
        <c:axId val="67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534812"/>
        <c:axId val="51640649"/>
      </c:barChart>
      <c:catAx>
        <c:axId val="4953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649"/>
        <c:crossesAt val="0"/>
        <c:auto val="1"/>
        <c:lblAlgn val="ctr"/>
        <c:lblOffset val="100"/>
        <c:noMultiLvlLbl val="0"/>
      </c:catAx>
      <c:valAx>
        <c:axId val="516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51649"/>
        <c:axId val="68494521"/>
      </c:barChart>
      <c:catAx>
        <c:axId val="823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521"/>
        <c:crossesAt val="0"/>
        <c:auto val="1"/>
        <c:lblAlgn val="ctr"/>
        <c:lblOffset val="100"/>
        <c:noMultiLvlLbl val="0"/>
      </c:catAx>
      <c:valAx>
        <c:axId val="684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38702"/>
        <c:axId val="11326905"/>
      </c:barChart>
      <c:catAx>
        <c:axId val="1313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905"/>
        <c:crossesAt val="0"/>
        <c:auto val="1"/>
        <c:lblAlgn val="ctr"/>
        <c:lblOffset val="100"/>
        <c:noMultiLvlLbl val="0"/>
      </c:catAx>
      <c:valAx>
        <c:axId val="113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896754"/>
        <c:axId val="26615236"/>
      </c:areaChart>
      <c:catAx>
        <c:axId val="2289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236"/>
        <c:crossesAt val="0"/>
        <c:auto val="1"/>
        <c:lblAlgn val="ctr"/>
        <c:lblOffset val="100"/>
        <c:noMultiLvlLbl val="0"/>
      </c:catAx>
      <c:valAx>
        <c:axId val="266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899820"/>
        <c:axId val="34916604"/>
      </c:areaChart>
      <c:catAx>
        <c:axId val="658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604"/>
        <c:crossesAt val="0"/>
        <c:auto val="1"/>
        <c:lblAlgn val="ctr"/>
        <c:lblOffset val="100"/>
        <c:noMultiLvlLbl val="0"/>
      </c:catAx>
      <c:valAx>
        <c:axId val="349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961578"/>
        <c:axId val="18345264"/>
      </c:areaChart>
      <c:catAx>
        <c:axId val="4796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264"/>
        <c:crossesAt val="0"/>
        <c:auto val="1"/>
        <c:lblAlgn val="ctr"/>
        <c:lblOffset val="100"/>
        <c:noMultiLvlLbl val="0"/>
      </c:catAx>
      <c:valAx>
        <c:axId val="183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6996"/>
        <c:axId val="78517853"/>
      </c:lineChart>
      <c:catAx>
        <c:axId val="5011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853"/>
        <c:crossesAt val="0"/>
        <c:auto val="1"/>
        <c:lblAlgn val="ctr"/>
        <c:lblOffset val="100"/>
        <c:noMultiLvlLbl val="0"/>
      </c:catAx>
      <c:valAx>
        <c:axId val="785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0602"/>
        <c:axId val="68623522"/>
      </c:lineChart>
      <c:catAx>
        <c:axId val="176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22"/>
        <c:crossesAt val="0"/>
        <c:auto val="1"/>
        <c:lblAlgn val="ctr"/>
        <c:lblOffset val="100"/>
        <c:noMultiLvlLbl val="0"/>
      </c:catAx>
      <c:valAx>
        <c:axId val="686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6507"/>
        <c:axId val="33743166"/>
      </c:lineChart>
      <c:catAx>
        <c:axId val="6081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166"/>
        <c:crossesAt val="0"/>
        <c:auto val="1"/>
        <c:lblAlgn val="ctr"/>
        <c:lblOffset val="100"/>
        <c:noMultiLvlLbl val="0"/>
      </c:catAx>
      <c:valAx>
        <c:axId val="337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216673"/>
        <c:axId val="25568711"/>
      </c:scatterChart>
      <c:valAx>
        <c:axId val="392166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711"/>
        <c:crossesAt val="0"/>
        <c:crossBetween val="midCat"/>
      </c:valAx>
      <c:valAx>
        <c:axId val="255687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16231"/>
        <c:axId val="62303287"/>
      </c:radarChart>
      <c:catAx>
        <c:axId val="20716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287"/>
        <c:crossesAt val="0"/>
        <c:auto val="1"/>
        <c:lblAlgn val="ctr"/>
        <c:lblOffset val="100"/>
        <c:noMultiLvlLbl val="0"/>
      </c:catAx>
      <c:valAx>
        <c:axId val="6230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69754"/>
        <c:axId val="3305950"/>
      </c:radarChart>
      <c:catAx>
        <c:axId val="40269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50"/>
        <c:crossesAt val="0"/>
        <c:auto val="1"/>
        <c:lblAlgn val="ctr"/>
        <c:lblOffset val="100"/>
        <c:noMultiLvlLbl val="0"/>
      </c:catAx>
      <c:valAx>
        <c:axId val="3305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93531"/>
        <c:axId val="59545658"/>
      </c:radarChart>
      <c:catAx>
        <c:axId val="10793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658"/>
        <c:crossesAt val="0"/>
        <c:auto val="1"/>
        <c:lblAlgn val="ctr"/>
        <c:lblOffset val="100"/>
        <c:noMultiLvlLbl val="0"/>
      </c:catAx>
      <c:valAx>
        <c:axId val="59545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4851"/>
        <c:axId val="48016624"/>
      </c:lineChart>
      <c:catAx>
        <c:axId val="6479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624"/>
        <c:crossesAt val="0"/>
        <c:auto val="1"/>
        <c:lblAlgn val="ctr"/>
        <c:lblOffset val="100"/>
        <c:noMultiLvlLbl val="0"/>
      </c:catAx>
      <c:valAx>
        <c:axId val="4801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29121"/>
        <c:axId val="87681576"/>
      </c:bubbleChart>
      <c:valAx>
        <c:axId val="2912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576"/>
        <c:crossesAt val="0"/>
        <c:crossBetween val="midCat"/>
      </c:valAx>
      <c:valAx>
        <c:axId val="8768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862"/>
        <c:axId val="69983417"/>
      </c:lineChart>
      <c:catAx>
        <c:axId val="28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17"/>
        <c:crossesAt val="0"/>
        <c:auto val="1"/>
        <c:lblAlgn val="ctr"/>
        <c:lblOffset val="100"/>
        <c:noMultiLvlLbl val="0"/>
      </c:catAx>
      <c:valAx>
        <c:axId val="6998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6230"/>
        <c:axId val="59552179"/>
      </c:lineChart>
      <c:catAx>
        <c:axId val="6869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79"/>
        <c:crossesAt val="0"/>
        <c:auto val="1"/>
        <c:lblAlgn val="ctr"/>
        <c:lblOffset val="100"/>
        <c:noMultiLvlLbl val="0"/>
      </c:catAx>
      <c:valAx>
        <c:axId val="59552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4715"/>
        <c:axId val="83127775"/>
      </c:lineChart>
      <c:catAx>
        <c:axId val="6623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775"/>
        <c:crossesAt val="0"/>
        <c:auto val="1"/>
        <c:lblAlgn val="ctr"/>
        <c:lblOffset val="100"/>
        <c:noMultiLvlLbl val="0"/>
      </c:catAx>
      <c:valAx>
        <c:axId val="831277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7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132"/>
        <c:axId val="3758830"/>
      </c:lineChart>
      <c:catAx>
        <c:axId val="131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30"/>
        <c:crossesAt val="0"/>
        <c:auto val="1"/>
        <c:lblAlgn val="ctr"/>
        <c:lblOffset val="100"/>
        <c:noMultiLvlLbl val="0"/>
      </c:catAx>
      <c:valAx>
        <c:axId val="3758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7238"/>
        <c:axId val="70664700"/>
      </c:lineChart>
      <c:catAx>
        <c:axId val="754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700"/>
        <c:crossesAt val="0"/>
        <c:auto val="1"/>
        <c:lblAlgn val="ctr"/>
        <c:lblOffset val="100"/>
        <c:noMultiLvlLbl val="0"/>
      </c:catAx>
      <c:valAx>
        <c:axId val="7066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2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4729"/>
        <c:axId val="64925750"/>
      </c:lineChart>
      <c:catAx>
        <c:axId val="513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750"/>
        <c:crossesAt val="0"/>
        <c:auto val="1"/>
        <c:lblAlgn val="ctr"/>
        <c:lblOffset val="100"/>
        <c:noMultiLvlLbl val="0"/>
      </c:catAx>
      <c:valAx>
        <c:axId val="64925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6563"/>
        <c:axId val="95084285"/>
      </c:lineChart>
      <c:catAx>
        <c:axId val="169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285"/>
        <c:crossesAt val="0"/>
        <c:auto val="1"/>
        <c:lblAlgn val="ctr"/>
        <c:lblOffset val="100"/>
        <c:noMultiLvlLbl val="0"/>
      </c:catAx>
      <c:valAx>
        <c:axId val="95084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5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4486"/>
        <c:axId val="79313468"/>
      </c:lineChart>
      <c:catAx>
        <c:axId val="9942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468"/>
        <c:crossesAt val="0"/>
        <c:auto val="1"/>
        <c:lblAlgn val="ctr"/>
        <c:lblOffset val="100"/>
        <c:noMultiLvlLbl val="0"/>
      </c:catAx>
      <c:valAx>
        <c:axId val="79313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4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157703"/>
        <c:axId val="40336536"/>
      </c:barChart>
      <c:catAx>
        <c:axId val="691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36"/>
        <c:auto val="1"/>
        <c:lblAlgn val="ctr"/>
        <c:lblOffset val="100"/>
        <c:noMultiLvlLbl val="0"/>
      </c:catAx>
      <c:valAx>
        <c:axId val="40336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84855"/>
        <c:axId val="34991316"/>
      </c:bubbleChart>
      <c:valAx>
        <c:axId val="1548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316"/>
        <c:crossesAt val="0"/>
        <c:crossBetween val="midCat"/>
      </c:valAx>
      <c:valAx>
        <c:axId val="349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284329"/>
        <c:axId val="90457984"/>
      </c:areaChart>
      <c:catAx>
        <c:axId val="2028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984"/>
        <c:auto val="1"/>
        <c:lblAlgn val="ctr"/>
        <c:lblOffset val="100"/>
        <c:noMultiLvlLbl val="0"/>
      </c:catAx>
      <c:valAx>
        <c:axId val="90457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421958"/>
        <c:axId val="19831959"/>
      </c:radarChart>
      <c:catAx>
        <c:axId val="244219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31959"/>
        <c:auto val="1"/>
        <c:lblAlgn val="ctr"/>
        <c:lblOffset val="100"/>
        <c:noMultiLvlLbl val="0"/>
      </c:catAx>
      <c:valAx>
        <c:axId val="19831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0314"/>
        <c:axId val="91983186"/>
      </c:lineChart>
      <c:catAx>
        <c:axId val="197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186"/>
        <c:auto val="1"/>
        <c:lblAlgn val="ctr"/>
        <c:lblOffset val="100"/>
        <c:noMultiLvlLbl val="0"/>
      </c:catAx>
      <c:valAx>
        <c:axId val="91983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963607"/>
        <c:axId val="5802983"/>
      </c:bubbleChart>
      <c:valAx>
        <c:axId val="439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3"/>
        <c:crossesAt val="0"/>
        <c:crossBetween val="midCat"/>
      </c:valAx>
      <c:valAx>
        <c:axId val="58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522960"/>
        <c:axId val="12660001"/>
      </c:scatterChart>
      <c:valAx>
        <c:axId val="215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01"/>
        <c:crossesAt val="0"/>
        <c:crossBetween val="midCat"/>
      </c:valAx>
      <c:valAx>
        <c:axId val="1266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858"/>
        <c:axId val="53718106"/>
      </c:lineChart>
      <c:catAx>
        <c:axId val="893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106"/>
        <c:crossesAt val="0"/>
        <c:auto val="1"/>
        <c:lblAlgn val="ctr"/>
        <c:lblOffset val="100"/>
        <c:noMultiLvlLbl val="0"/>
      </c:catAx>
      <c:valAx>
        <c:axId val="53718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590438"/>
        <c:axId val="80748685"/>
      </c:barChart>
      <c:catAx>
        <c:axId val="1659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85"/>
        <c:crossesAt val="0"/>
        <c:auto val="1"/>
        <c:lblAlgn val="ctr"/>
        <c:lblOffset val="100"/>
        <c:noMultiLvlLbl val="0"/>
      </c:catAx>
      <c:valAx>
        <c:axId val="80748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09420"/>
        <c:axId val="55646347"/>
      </c:areaChart>
      <c:catAx>
        <c:axId val="61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47"/>
        <c:crossesAt val="0"/>
        <c:auto val="1"/>
        <c:lblAlgn val="ctr"/>
        <c:lblOffset val="100"/>
        <c:noMultiLvlLbl val="0"/>
      </c:catAx>
      <c:valAx>
        <c:axId val="5564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07609"/>
        <c:axId val="89361916"/>
      </c:barChart>
      <c:catAx>
        <c:axId val="966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916"/>
        <c:crossesAt val="0"/>
        <c:auto val="1"/>
        <c:lblAlgn val="ctr"/>
        <c:lblOffset val="100"/>
        <c:noMultiLvlLbl val="0"/>
      </c:catAx>
      <c:valAx>
        <c:axId val="893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70"/>
        <c:axId val="47978376"/>
      </c:bubbleChart>
      <c:valAx>
        <c:axId val="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376"/>
        <c:crossesAt val="0"/>
        <c:crossBetween val="midCat"/>
      </c:valAx>
      <c:valAx>
        <c:axId val="479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1438"/>
        <c:axId val="18521796"/>
      </c:bubbleChart>
      <c:valAx>
        <c:axId val="77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96"/>
        <c:crossesAt val="0"/>
        <c:crossBetween val="midCat"/>
      </c:valAx>
      <c:valAx>
        <c:axId val="185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71577"/>
        <c:axId val="75003642"/>
      </c:barChart>
      <c:catAx>
        <c:axId val="929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642"/>
        <c:crossesAt val="0"/>
        <c:auto val="1"/>
        <c:lblAlgn val="ctr"/>
        <c:lblOffset val="100"/>
        <c:noMultiLvlLbl val="0"/>
      </c:catAx>
      <c:valAx>
        <c:axId val="750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77664"/>
        <c:axId val="77374093"/>
      </c:barChart>
      <c:catAx>
        <c:axId val="14777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093"/>
        <c:crossesAt val="0"/>
        <c:auto val="1"/>
        <c:lblAlgn val="ctr"/>
        <c:lblOffset val="100"/>
        <c:noMultiLvlLbl val="0"/>
      </c:catAx>
      <c:valAx>
        <c:axId val="773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53243"/>
        <c:axId val="36999727"/>
      </c:barChart>
      <c:catAx>
        <c:axId val="9255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727"/>
        <c:crossesAt val="0"/>
        <c:auto val="1"/>
        <c:lblAlgn val="ctr"/>
        <c:lblOffset val="100"/>
        <c:noMultiLvlLbl val="0"/>
      </c:catAx>
      <c:valAx>
        <c:axId val="369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