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48090"/>
        <c:axId val="2709943"/>
      </c:scatterChart>
      <c:valAx>
        <c:axId val="9194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3"/>
        <c:crossesAt val="0"/>
        <c:crossBetween val="midCat"/>
      </c:valAx>
      <c:valAx>
        <c:axId val="27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934554"/>
        <c:axId val="24395174"/>
      </c:barChart>
      <c:catAx>
        <c:axId val="809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174"/>
        <c:crossesAt val="0"/>
        <c:auto val="1"/>
        <c:lblAlgn val="ctr"/>
        <c:lblOffset val="100"/>
        <c:noMultiLvlLbl val="0"/>
      </c:catAx>
      <c:valAx>
        <c:axId val="243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17767"/>
        <c:axId val="95385184"/>
      </c:barChart>
      <c:catAx>
        <c:axId val="337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84"/>
        <c:crossesAt val="0"/>
        <c:auto val="1"/>
        <c:lblAlgn val="ctr"/>
        <c:lblOffset val="100"/>
        <c:noMultiLvlLbl val="0"/>
      </c:catAx>
      <c:valAx>
        <c:axId val="953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58266"/>
        <c:axId val="85539769"/>
      </c:barChart>
      <c:catAx>
        <c:axId val="474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769"/>
        <c:crossesAt val="0"/>
        <c:auto val="1"/>
        <c:lblAlgn val="ctr"/>
        <c:lblOffset val="100"/>
        <c:noMultiLvlLbl val="0"/>
      </c:catAx>
      <c:valAx>
        <c:axId val="855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26868"/>
        <c:axId val="28535084"/>
      </c:areaChart>
      <c:catAx>
        <c:axId val="264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084"/>
        <c:crossesAt val="0"/>
        <c:auto val="1"/>
        <c:lblAlgn val="ctr"/>
        <c:lblOffset val="100"/>
        <c:noMultiLvlLbl val="0"/>
      </c:catAx>
      <c:valAx>
        <c:axId val="285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70014"/>
        <c:axId val="32739253"/>
      </c:areaChart>
      <c:catAx>
        <c:axId val="4457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253"/>
        <c:crossesAt val="0"/>
        <c:auto val="1"/>
        <c:lblAlgn val="ctr"/>
        <c:lblOffset val="100"/>
        <c:noMultiLvlLbl val="0"/>
      </c:catAx>
      <c:valAx>
        <c:axId val="327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64724"/>
        <c:axId val="25121510"/>
      </c:areaChart>
      <c:catAx>
        <c:axId val="598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10"/>
        <c:crossesAt val="0"/>
        <c:auto val="1"/>
        <c:lblAlgn val="ctr"/>
        <c:lblOffset val="100"/>
        <c:noMultiLvlLbl val="0"/>
      </c:catAx>
      <c:valAx>
        <c:axId val="251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1514"/>
        <c:axId val="15738140"/>
      </c:lineChart>
      <c:catAx>
        <c:axId val="8580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140"/>
        <c:crossesAt val="0"/>
        <c:auto val="1"/>
        <c:lblAlgn val="ctr"/>
        <c:lblOffset val="100"/>
        <c:noMultiLvlLbl val="0"/>
      </c:catAx>
      <c:valAx>
        <c:axId val="157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9408"/>
        <c:axId val="77104892"/>
      </c:lineChart>
      <c:catAx>
        <c:axId val="399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92"/>
        <c:crossesAt val="0"/>
        <c:auto val="1"/>
        <c:lblAlgn val="ctr"/>
        <c:lblOffset val="100"/>
        <c:noMultiLvlLbl val="0"/>
      </c:catAx>
      <c:valAx>
        <c:axId val="771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5532"/>
        <c:axId val="87270218"/>
      </c:lineChart>
      <c:catAx>
        <c:axId val="9076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218"/>
        <c:crossesAt val="0"/>
        <c:auto val="1"/>
        <c:lblAlgn val="ctr"/>
        <c:lblOffset val="100"/>
        <c:noMultiLvlLbl val="0"/>
      </c:catAx>
      <c:valAx>
        <c:axId val="872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89382"/>
        <c:axId val="20850025"/>
      </c:scatterChart>
      <c:valAx>
        <c:axId val="88489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25"/>
        <c:crossesAt val="0"/>
        <c:crossBetween val="midCat"/>
      </c:valAx>
      <c:valAx>
        <c:axId val="208500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64589"/>
        <c:axId val="64443183"/>
      </c:radarChart>
      <c:catAx>
        <c:axId val="19864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183"/>
        <c:crossesAt val="0"/>
        <c:auto val="1"/>
        <c:lblAlgn val="ctr"/>
        <c:lblOffset val="100"/>
        <c:noMultiLvlLbl val="0"/>
      </c:catAx>
      <c:valAx>
        <c:axId val="64443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2464"/>
        <c:axId val="95469969"/>
      </c:radarChart>
      <c:catAx>
        <c:axId val="3102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969"/>
        <c:crossesAt val="0"/>
        <c:auto val="1"/>
        <c:lblAlgn val="ctr"/>
        <c:lblOffset val="100"/>
        <c:noMultiLvlLbl val="0"/>
      </c:catAx>
      <c:valAx>
        <c:axId val="9546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05503"/>
        <c:axId val="79871528"/>
      </c:radarChart>
      <c:catAx>
        <c:axId val="94205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28"/>
        <c:crossesAt val="0"/>
        <c:auto val="1"/>
        <c:lblAlgn val="ctr"/>
        <c:lblOffset val="100"/>
        <c:noMultiLvlLbl val="0"/>
      </c:catAx>
      <c:valAx>
        <c:axId val="79871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1512"/>
        <c:axId val="29487654"/>
      </c:lineChart>
      <c:catAx>
        <c:axId val="796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654"/>
        <c:crossesAt val="0"/>
        <c:auto val="1"/>
        <c:lblAlgn val="ctr"/>
        <c:lblOffset val="100"/>
        <c:noMultiLvlLbl val="0"/>
      </c:catAx>
      <c:valAx>
        <c:axId val="2948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42507"/>
        <c:axId val="69846295"/>
      </c:bubbleChart>
      <c:valAx>
        <c:axId val="6354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95"/>
        <c:crossesAt val="0"/>
        <c:crossBetween val="midCat"/>
      </c:valAx>
      <c:valAx>
        <c:axId val="698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85"/>
        <c:axId val="90846171"/>
      </c:lineChart>
      <c:catAx>
        <c:axId val="4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71"/>
        <c:crossesAt val="0"/>
        <c:auto val="1"/>
        <c:lblAlgn val="ctr"/>
        <c:lblOffset val="100"/>
        <c:noMultiLvlLbl val="0"/>
      </c:catAx>
      <c:valAx>
        <c:axId val="9084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176"/>
        <c:axId val="44659627"/>
      </c:lineChart>
      <c:catAx>
        <c:axId val="23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27"/>
        <c:crossesAt val="0"/>
        <c:auto val="1"/>
        <c:lblAlgn val="ctr"/>
        <c:lblOffset val="100"/>
        <c:noMultiLvlLbl val="0"/>
      </c:catAx>
      <c:valAx>
        <c:axId val="4465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9287"/>
        <c:axId val="86003725"/>
      </c:lineChart>
      <c:catAx>
        <c:axId val="495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25"/>
        <c:crossesAt val="0"/>
        <c:auto val="1"/>
        <c:lblAlgn val="ctr"/>
        <c:lblOffset val="100"/>
        <c:noMultiLvlLbl val="0"/>
      </c:catAx>
      <c:valAx>
        <c:axId val="860037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2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6584"/>
        <c:axId val="23722802"/>
      </c:lineChart>
      <c:catAx>
        <c:axId val="216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802"/>
        <c:crossesAt val="0"/>
        <c:auto val="1"/>
        <c:lblAlgn val="ctr"/>
        <c:lblOffset val="100"/>
        <c:noMultiLvlLbl val="0"/>
      </c:catAx>
      <c:valAx>
        <c:axId val="2372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172"/>
        <c:axId val="87978702"/>
      </c:lineChart>
      <c:catAx>
        <c:axId val="33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702"/>
        <c:crossesAt val="0"/>
        <c:auto val="1"/>
        <c:lblAlgn val="ctr"/>
        <c:lblOffset val="100"/>
        <c:noMultiLvlLbl val="0"/>
      </c:catAx>
      <c:valAx>
        <c:axId val="8797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4615"/>
        <c:axId val="74222906"/>
      </c:lineChart>
      <c:catAx>
        <c:axId val="9487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906"/>
        <c:crossesAt val="0"/>
        <c:auto val="1"/>
        <c:lblAlgn val="ctr"/>
        <c:lblOffset val="100"/>
        <c:noMultiLvlLbl val="0"/>
      </c:catAx>
      <c:valAx>
        <c:axId val="74222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0569"/>
        <c:axId val="63202127"/>
      </c:lineChart>
      <c:catAx>
        <c:axId val="977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27"/>
        <c:crossesAt val="0"/>
        <c:auto val="1"/>
        <c:lblAlgn val="ctr"/>
        <c:lblOffset val="100"/>
        <c:noMultiLvlLbl val="0"/>
      </c:catAx>
      <c:valAx>
        <c:axId val="6320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1637"/>
        <c:axId val="73217096"/>
      </c:lineChart>
      <c:catAx>
        <c:axId val="206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96"/>
        <c:crossesAt val="0"/>
        <c:auto val="1"/>
        <c:lblAlgn val="ctr"/>
        <c:lblOffset val="100"/>
        <c:noMultiLvlLbl val="0"/>
      </c:catAx>
      <c:valAx>
        <c:axId val="7321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12935"/>
        <c:axId val="39521623"/>
      </c:barChart>
      <c:catAx>
        <c:axId val="794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23"/>
        <c:auto val="1"/>
        <c:lblAlgn val="ctr"/>
        <c:lblOffset val="100"/>
        <c:noMultiLvlLbl val="0"/>
      </c:catAx>
      <c:valAx>
        <c:axId val="3952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13128"/>
        <c:axId val="34411107"/>
      </c:bubbleChart>
      <c:valAx>
        <c:axId val="120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07"/>
        <c:crossesAt val="0"/>
        <c:crossBetween val="midCat"/>
      </c:valAx>
      <c:valAx>
        <c:axId val="344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771612"/>
        <c:axId val="94798080"/>
      </c:areaChart>
      <c:catAx>
        <c:axId val="727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080"/>
        <c:auto val="1"/>
        <c:lblAlgn val="ctr"/>
        <c:lblOffset val="100"/>
        <c:noMultiLvlLbl val="0"/>
      </c:catAx>
      <c:valAx>
        <c:axId val="9479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938097"/>
        <c:axId val="69988083"/>
      </c:radarChart>
      <c:catAx>
        <c:axId val="72938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8083"/>
        <c:auto val="1"/>
        <c:lblAlgn val="ctr"/>
        <c:lblOffset val="100"/>
        <c:noMultiLvlLbl val="0"/>
      </c:catAx>
      <c:valAx>
        <c:axId val="6998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7548"/>
        <c:axId val="56603598"/>
      </c:lineChart>
      <c:catAx>
        <c:axId val="872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598"/>
        <c:auto val="1"/>
        <c:lblAlgn val="ctr"/>
        <c:lblOffset val="100"/>
        <c:noMultiLvlLbl val="0"/>
      </c:catAx>
      <c:valAx>
        <c:axId val="5660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145539"/>
        <c:axId val="14040336"/>
      </c:bubbleChart>
      <c:valAx>
        <c:axId val="591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36"/>
        <c:crossesAt val="0"/>
        <c:crossBetween val="midCat"/>
      </c:valAx>
      <c:valAx>
        <c:axId val="140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29646"/>
        <c:axId val="8600629"/>
      </c:scatterChart>
      <c:valAx>
        <c:axId val="42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9"/>
        <c:crossesAt val="0"/>
        <c:crossBetween val="midCat"/>
      </c:valAx>
      <c:valAx>
        <c:axId val="860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9570"/>
        <c:axId val="9976990"/>
      </c:lineChart>
      <c:catAx>
        <c:axId val="745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0"/>
        <c:crossesAt val="0"/>
        <c:auto val="1"/>
        <c:lblAlgn val="ctr"/>
        <c:lblOffset val="100"/>
        <c:noMultiLvlLbl val="0"/>
      </c:catAx>
      <c:valAx>
        <c:axId val="997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538913"/>
        <c:axId val="15819850"/>
      </c:barChart>
      <c:catAx>
        <c:axId val="485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50"/>
        <c:crossesAt val="0"/>
        <c:auto val="1"/>
        <c:lblAlgn val="ctr"/>
        <c:lblOffset val="100"/>
        <c:noMultiLvlLbl val="0"/>
      </c:catAx>
      <c:valAx>
        <c:axId val="15819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38347"/>
        <c:axId val="72168517"/>
      </c:areaChart>
      <c:catAx>
        <c:axId val="501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517"/>
        <c:crossesAt val="0"/>
        <c:auto val="1"/>
        <c:lblAlgn val="ctr"/>
        <c:lblOffset val="100"/>
        <c:noMultiLvlLbl val="0"/>
      </c:catAx>
      <c:valAx>
        <c:axId val="7216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07928"/>
        <c:axId val="37505616"/>
      </c:barChart>
      <c:catAx>
        <c:axId val="232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16"/>
        <c:crossesAt val="0"/>
        <c:auto val="1"/>
        <c:lblAlgn val="ctr"/>
        <c:lblOffset val="100"/>
        <c:noMultiLvlLbl val="0"/>
      </c:catAx>
      <c:valAx>
        <c:axId val="375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14017"/>
        <c:axId val="37625941"/>
      </c:bubbleChart>
      <c:valAx>
        <c:axId val="712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41"/>
        <c:crossesAt val="0"/>
        <c:crossBetween val="midCat"/>
      </c:valAx>
      <c:valAx>
        <c:axId val="376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42664"/>
        <c:axId val="29058757"/>
      </c:bubbleChart>
      <c:valAx>
        <c:axId val="119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57"/>
        <c:crossesAt val="0"/>
        <c:crossBetween val="midCat"/>
      </c:valAx>
      <c:valAx>
        <c:axId val="290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07461"/>
        <c:axId val="9821853"/>
      </c:barChart>
      <c:catAx>
        <c:axId val="7760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3"/>
        <c:crossesAt val="0"/>
        <c:auto val="1"/>
        <c:lblAlgn val="ctr"/>
        <c:lblOffset val="100"/>
        <c:noMultiLvlLbl val="0"/>
      </c:catAx>
      <c:valAx>
        <c:axId val="98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66830"/>
        <c:axId val="56469806"/>
      </c:barChart>
      <c:catAx>
        <c:axId val="1626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06"/>
        <c:crossesAt val="0"/>
        <c:auto val="1"/>
        <c:lblAlgn val="ctr"/>
        <c:lblOffset val="100"/>
        <c:noMultiLvlLbl val="0"/>
      </c:catAx>
      <c:valAx>
        <c:axId val="564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06768"/>
        <c:axId val="54019441"/>
      </c:barChart>
      <c:catAx>
        <c:axId val="378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441"/>
        <c:crossesAt val="0"/>
        <c:auto val="1"/>
        <c:lblAlgn val="ctr"/>
        <c:lblOffset val="100"/>
        <c:noMultiLvlLbl val="0"/>
      </c:catAx>
      <c:valAx>
        <c:axId val="540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