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33003"/>
        <c:axId val="55616197"/>
      </c:scatterChart>
      <c:valAx>
        <c:axId val="975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197"/>
        <c:crossesAt val="0"/>
        <c:crossBetween val="midCat"/>
      </c:valAx>
      <c:valAx>
        <c:axId val="556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149384"/>
        <c:axId val="32074459"/>
      </c:barChart>
      <c:catAx>
        <c:axId val="571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59"/>
        <c:crossesAt val="0"/>
        <c:auto val="1"/>
        <c:lblAlgn val="ctr"/>
        <c:lblOffset val="100"/>
        <c:noMultiLvlLbl val="0"/>
      </c:catAx>
      <c:valAx>
        <c:axId val="320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34098"/>
        <c:axId val="2638507"/>
      </c:barChart>
      <c:catAx>
        <c:axId val="470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07"/>
        <c:crossesAt val="0"/>
        <c:auto val="1"/>
        <c:lblAlgn val="ctr"/>
        <c:lblOffset val="100"/>
        <c:noMultiLvlLbl val="0"/>
      </c:catAx>
      <c:valAx>
        <c:axId val="26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549298"/>
        <c:axId val="42290120"/>
      </c:barChart>
      <c:catAx>
        <c:axId val="265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20"/>
        <c:crossesAt val="0"/>
        <c:auto val="1"/>
        <c:lblAlgn val="ctr"/>
        <c:lblOffset val="100"/>
        <c:noMultiLvlLbl val="0"/>
      </c:catAx>
      <c:valAx>
        <c:axId val="422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72576"/>
        <c:axId val="84186689"/>
      </c:areaChart>
      <c:catAx>
        <c:axId val="848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89"/>
        <c:crossesAt val="0"/>
        <c:auto val="1"/>
        <c:lblAlgn val="ctr"/>
        <c:lblOffset val="100"/>
        <c:noMultiLvlLbl val="0"/>
      </c:catAx>
      <c:valAx>
        <c:axId val="841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53290"/>
        <c:axId val="72850929"/>
      </c:areaChart>
      <c:catAx>
        <c:axId val="201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29"/>
        <c:crossesAt val="0"/>
        <c:auto val="1"/>
        <c:lblAlgn val="ctr"/>
        <c:lblOffset val="100"/>
        <c:noMultiLvlLbl val="0"/>
      </c:catAx>
      <c:valAx>
        <c:axId val="728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58167"/>
        <c:axId val="58938020"/>
      </c:areaChart>
      <c:catAx>
        <c:axId val="819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20"/>
        <c:crossesAt val="0"/>
        <c:auto val="1"/>
        <c:lblAlgn val="ctr"/>
        <c:lblOffset val="100"/>
        <c:noMultiLvlLbl val="0"/>
      </c:catAx>
      <c:valAx>
        <c:axId val="589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2728"/>
        <c:axId val="36031661"/>
      </c:lineChart>
      <c:catAx>
        <c:axId val="3401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661"/>
        <c:crossesAt val="0"/>
        <c:auto val="1"/>
        <c:lblAlgn val="ctr"/>
        <c:lblOffset val="100"/>
        <c:noMultiLvlLbl val="0"/>
      </c:catAx>
      <c:valAx>
        <c:axId val="360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4737"/>
        <c:axId val="50960609"/>
      </c:lineChart>
      <c:catAx>
        <c:axId val="882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609"/>
        <c:crossesAt val="0"/>
        <c:auto val="1"/>
        <c:lblAlgn val="ctr"/>
        <c:lblOffset val="100"/>
        <c:noMultiLvlLbl val="0"/>
      </c:catAx>
      <c:valAx>
        <c:axId val="509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8553"/>
        <c:axId val="48711211"/>
      </c:lineChart>
      <c:catAx>
        <c:axId val="9115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11"/>
        <c:crossesAt val="0"/>
        <c:auto val="1"/>
        <c:lblAlgn val="ctr"/>
        <c:lblOffset val="100"/>
        <c:noMultiLvlLbl val="0"/>
      </c:catAx>
      <c:valAx>
        <c:axId val="487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833418"/>
        <c:axId val="82406602"/>
      </c:scatterChart>
      <c:valAx>
        <c:axId val="148334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602"/>
        <c:crossesAt val="0"/>
        <c:crossBetween val="midCat"/>
      </c:valAx>
      <c:valAx>
        <c:axId val="82406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72660"/>
        <c:axId val="83285879"/>
      </c:radarChart>
      <c:catAx>
        <c:axId val="44472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879"/>
        <c:crossesAt val="0"/>
        <c:auto val="1"/>
        <c:lblAlgn val="ctr"/>
        <c:lblOffset val="100"/>
        <c:noMultiLvlLbl val="0"/>
      </c:catAx>
      <c:valAx>
        <c:axId val="83285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65004"/>
        <c:axId val="52909397"/>
      </c:radarChart>
      <c:catAx>
        <c:axId val="27865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97"/>
        <c:crossesAt val="0"/>
        <c:auto val="1"/>
        <c:lblAlgn val="ctr"/>
        <c:lblOffset val="100"/>
        <c:noMultiLvlLbl val="0"/>
      </c:catAx>
      <c:valAx>
        <c:axId val="52909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59355"/>
        <c:axId val="65240650"/>
      </c:radarChart>
      <c:catAx>
        <c:axId val="40459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650"/>
        <c:crossesAt val="0"/>
        <c:auto val="1"/>
        <c:lblAlgn val="ctr"/>
        <c:lblOffset val="100"/>
        <c:noMultiLvlLbl val="0"/>
      </c:catAx>
      <c:valAx>
        <c:axId val="6524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1949"/>
        <c:axId val="4556315"/>
      </c:lineChart>
      <c:catAx>
        <c:axId val="112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5"/>
        <c:crossesAt val="0"/>
        <c:auto val="1"/>
        <c:lblAlgn val="ctr"/>
        <c:lblOffset val="100"/>
        <c:noMultiLvlLbl val="0"/>
      </c:catAx>
      <c:valAx>
        <c:axId val="4556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01316"/>
        <c:axId val="23077502"/>
      </c:bubbleChart>
      <c:valAx>
        <c:axId val="7500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02"/>
        <c:crossesAt val="0"/>
        <c:crossBetween val="midCat"/>
      </c:valAx>
      <c:valAx>
        <c:axId val="230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9820"/>
        <c:axId val="96211413"/>
      </c:lineChart>
      <c:catAx>
        <c:axId val="3986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13"/>
        <c:crossesAt val="0"/>
        <c:auto val="1"/>
        <c:lblAlgn val="ctr"/>
        <c:lblOffset val="100"/>
        <c:noMultiLvlLbl val="0"/>
      </c:catAx>
      <c:valAx>
        <c:axId val="96211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1119"/>
        <c:axId val="54263949"/>
      </c:lineChart>
      <c:catAx>
        <c:axId val="574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949"/>
        <c:crossesAt val="0"/>
        <c:auto val="1"/>
        <c:lblAlgn val="ctr"/>
        <c:lblOffset val="100"/>
        <c:noMultiLvlLbl val="0"/>
      </c:catAx>
      <c:valAx>
        <c:axId val="54263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8000"/>
        <c:axId val="69425992"/>
      </c:lineChart>
      <c:catAx>
        <c:axId val="213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992"/>
        <c:crossesAt val="0"/>
        <c:auto val="1"/>
        <c:lblAlgn val="ctr"/>
        <c:lblOffset val="100"/>
        <c:noMultiLvlLbl val="0"/>
      </c:catAx>
      <c:valAx>
        <c:axId val="694259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0106"/>
        <c:axId val="55155728"/>
      </c:lineChart>
      <c:catAx>
        <c:axId val="628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28"/>
        <c:crossesAt val="0"/>
        <c:auto val="1"/>
        <c:lblAlgn val="ctr"/>
        <c:lblOffset val="100"/>
        <c:noMultiLvlLbl val="0"/>
      </c:catAx>
      <c:valAx>
        <c:axId val="5515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7758"/>
        <c:axId val="20784126"/>
      </c:lineChart>
      <c:catAx>
        <c:axId val="888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26"/>
        <c:crossesAt val="0"/>
        <c:auto val="1"/>
        <c:lblAlgn val="ctr"/>
        <c:lblOffset val="100"/>
        <c:noMultiLvlLbl val="0"/>
      </c:catAx>
      <c:valAx>
        <c:axId val="2078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7502"/>
        <c:axId val="69189606"/>
      </c:lineChart>
      <c:catAx>
        <c:axId val="9612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606"/>
        <c:crossesAt val="0"/>
        <c:auto val="1"/>
        <c:lblAlgn val="ctr"/>
        <c:lblOffset val="100"/>
        <c:noMultiLvlLbl val="0"/>
      </c:catAx>
      <c:valAx>
        <c:axId val="6918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7166"/>
        <c:axId val="57275006"/>
      </c:lineChart>
      <c:catAx>
        <c:axId val="822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06"/>
        <c:crossesAt val="0"/>
        <c:auto val="1"/>
        <c:lblAlgn val="ctr"/>
        <c:lblOffset val="100"/>
        <c:noMultiLvlLbl val="0"/>
      </c:catAx>
      <c:valAx>
        <c:axId val="5727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1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743"/>
        <c:axId val="31762959"/>
      </c:lineChart>
      <c:catAx>
        <c:axId val="45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959"/>
        <c:crossesAt val="0"/>
        <c:auto val="1"/>
        <c:lblAlgn val="ctr"/>
        <c:lblOffset val="100"/>
        <c:noMultiLvlLbl val="0"/>
      </c:catAx>
      <c:valAx>
        <c:axId val="31762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78744"/>
        <c:axId val="72537121"/>
      </c:barChart>
      <c:catAx>
        <c:axId val="993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21"/>
        <c:auto val="1"/>
        <c:lblAlgn val="ctr"/>
        <c:lblOffset val="100"/>
        <c:noMultiLvlLbl val="0"/>
      </c:catAx>
      <c:valAx>
        <c:axId val="7253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27928"/>
        <c:axId val="44701818"/>
      </c:bubbleChart>
      <c:valAx>
        <c:axId val="394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18"/>
        <c:crossesAt val="0"/>
        <c:crossBetween val="midCat"/>
      </c:valAx>
      <c:valAx>
        <c:axId val="447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250865"/>
        <c:axId val="15229715"/>
      </c:areaChart>
      <c:catAx>
        <c:axId val="352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15"/>
        <c:auto val="1"/>
        <c:lblAlgn val="ctr"/>
        <c:lblOffset val="100"/>
        <c:noMultiLvlLbl val="0"/>
      </c:catAx>
      <c:valAx>
        <c:axId val="15229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266726"/>
        <c:axId val="79139848"/>
      </c:radarChart>
      <c:catAx>
        <c:axId val="902667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9848"/>
        <c:auto val="1"/>
        <c:lblAlgn val="ctr"/>
        <c:lblOffset val="100"/>
        <c:noMultiLvlLbl val="0"/>
      </c:catAx>
      <c:valAx>
        <c:axId val="7913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834"/>
        <c:axId val="46494971"/>
      </c:lineChart>
      <c:catAx>
        <c:axId val="93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71"/>
        <c:auto val="1"/>
        <c:lblAlgn val="ctr"/>
        <c:lblOffset val="100"/>
        <c:noMultiLvlLbl val="0"/>
      </c:catAx>
      <c:valAx>
        <c:axId val="4649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58871"/>
        <c:axId val="3209356"/>
      </c:bubbleChart>
      <c:valAx>
        <c:axId val="2195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6"/>
        <c:crossesAt val="0"/>
        <c:crossBetween val="midCat"/>
      </c:valAx>
      <c:valAx>
        <c:axId val="32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88447"/>
        <c:axId val="59212083"/>
      </c:scatterChart>
      <c:valAx>
        <c:axId val="17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83"/>
        <c:crossesAt val="0"/>
        <c:crossBetween val="midCat"/>
      </c:valAx>
      <c:valAx>
        <c:axId val="59212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7827"/>
        <c:axId val="74557365"/>
      </c:lineChart>
      <c:catAx>
        <c:axId val="954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65"/>
        <c:crossesAt val="0"/>
        <c:auto val="1"/>
        <c:lblAlgn val="ctr"/>
        <c:lblOffset val="100"/>
        <c:noMultiLvlLbl val="0"/>
      </c:catAx>
      <c:valAx>
        <c:axId val="74557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44762"/>
        <c:axId val="79285328"/>
      </c:barChart>
      <c:catAx>
        <c:axId val="466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28"/>
        <c:crossesAt val="0"/>
        <c:auto val="1"/>
        <c:lblAlgn val="ctr"/>
        <c:lblOffset val="100"/>
        <c:noMultiLvlLbl val="0"/>
      </c:catAx>
      <c:valAx>
        <c:axId val="7928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246136"/>
        <c:axId val="81428789"/>
      </c:areaChart>
      <c:catAx>
        <c:axId val="812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89"/>
        <c:crossesAt val="0"/>
        <c:auto val="1"/>
        <c:lblAlgn val="ctr"/>
        <c:lblOffset val="100"/>
        <c:noMultiLvlLbl val="0"/>
      </c:catAx>
      <c:valAx>
        <c:axId val="8142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815709"/>
        <c:axId val="9860794"/>
      </c:barChart>
      <c:catAx>
        <c:axId val="2281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4"/>
        <c:crossesAt val="0"/>
        <c:auto val="1"/>
        <c:lblAlgn val="ctr"/>
        <c:lblOffset val="100"/>
        <c:noMultiLvlLbl val="0"/>
      </c:catAx>
      <c:valAx>
        <c:axId val="98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56608"/>
        <c:axId val="27804390"/>
      </c:bubbleChart>
      <c:valAx>
        <c:axId val="402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390"/>
        <c:crossesAt val="0"/>
        <c:crossBetween val="midCat"/>
      </c:valAx>
      <c:valAx>
        <c:axId val="278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98921"/>
        <c:axId val="27113352"/>
      </c:bubbleChart>
      <c:valAx>
        <c:axId val="348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52"/>
        <c:crossesAt val="0"/>
        <c:crossBetween val="midCat"/>
      </c:valAx>
      <c:valAx>
        <c:axId val="271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32343"/>
        <c:axId val="30844961"/>
      </c:barChart>
      <c:catAx>
        <c:axId val="249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61"/>
        <c:crossesAt val="0"/>
        <c:auto val="1"/>
        <c:lblAlgn val="ctr"/>
        <c:lblOffset val="100"/>
        <c:noMultiLvlLbl val="0"/>
      </c:catAx>
      <c:valAx>
        <c:axId val="308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47063"/>
        <c:axId val="44405607"/>
      </c:barChart>
      <c:catAx>
        <c:axId val="3344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07"/>
        <c:crossesAt val="0"/>
        <c:auto val="1"/>
        <c:lblAlgn val="ctr"/>
        <c:lblOffset val="100"/>
        <c:noMultiLvlLbl val="0"/>
      </c:catAx>
      <c:valAx>
        <c:axId val="444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84494"/>
        <c:axId val="69183455"/>
      </c:barChart>
      <c:catAx>
        <c:axId val="758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55"/>
        <c:crossesAt val="0"/>
        <c:auto val="1"/>
        <c:lblAlgn val="ctr"/>
        <c:lblOffset val="100"/>
        <c:noMultiLvlLbl val="0"/>
      </c:catAx>
      <c:valAx>
        <c:axId val="691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