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336250"/>
        <c:axId val="50262074"/>
      </c:scatterChart>
      <c:valAx>
        <c:axId val="9333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074"/>
        <c:crossesAt val="0"/>
        <c:crossBetween val="midCat"/>
      </c:valAx>
      <c:valAx>
        <c:axId val="5026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457823"/>
        <c:axId val="93006877"/>
      </c:barChart>
      <c:catAx>
        <c:axId val="3345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877"/>
        <c:crossesAt val="0"/>
        <c:auto val="1"/>
        <c:lblAlgn val="ctr"/>
        <c:lblOffset val="100"/>
        <c:noMultiLvlLbl val="0"/>
      </c:catAx>
      <c:valAx>
        <c:axId val="9300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570322"/>
        <c:axId val="34883286"/>
      </c:barChart>
      <c:catAx>
        <c:axId val="4157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286"/>
        <c:crossesAt val="0"/>
        <c:auto val="1"/>
        <c:lblAlgn val="ctr"/>
        <c:lblOffset val="100"/>
        <c:noMultiLvlLbl val="0"/>
      </c:catAx>
      <c:valAx>
        <c:axId val="3488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756850"/>
        <c:axId val="59109079"/>
      </c:barChart>
      <c:catAx>
        <c:axId val="1375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079"/>
        <c:crossesAt val="0"/>
        <c:auto val="1"/>
        <c:lblAlgn val="ctr"/>
        <c:lblOffset val="100"/>
        <c:noMultiLvlLbl val="0"/>
      </c:catAx>
      <c:valAx>
        <c:axId val="5910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323037"/>
        <c:axId val="10048697"/>
      </c:areaChart>
      <c:catAx>
        <c:axId val="2232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697"/>
        <c:crossesAt val="0"/>
        <c:auto val="1"/>
        <c:lblAlgn val="ctr"/>
        <c:lblOffset val="100"/>
        <c:noMultiLvlLbl val="0"/>
      </c:catAx>
      <c:valAx>
        <c:axId val="1004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575870"/>
        <c:axId val="86087320"/>
      </c:areaChart>
      <c:catAx>
        <c:axId val="4157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320"/>
        <c:crossesAt val="0"/>
        <c:auto val="1"/>
        <c:lblAlgn val="ctr"/>
        <c:lblOffset val="100"/>
        <c:noMultiLvlLbl val="0"/>
      </c:catAx>
      <c:valAx>
        <c:axId val="8608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199406"/>
        <c:axId val="29051869"/>
      </c:areaChart>
      <c:catAx>
        <c:axId val="7819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869"/>
        <c:crossesAt val="0"/>
        <c:auto val="1"/>
        <c:lblAlgn val="ctr"/>
        <c:lblOffset val="100"/>
        <c:noMultiLvlLbl val="0"/>
      </c:catAx>
      <c:valAx>
        <c:axId val="2905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62121"/>
        <c:axId val="72415232"/>
      </c:lineChart>
      <c:catAx>
        <c:axId val="4066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232"/>
        <c:crossesAt val="0"/>
        <c:auto val="1"/>
        <c:lblAlgn val="ctr"/>
        <c:lblOffset val="100"/>
        <c:noMultiLvlLbl val="0"/>
      </c:catAx>
      <c:valAx>
        <c:axId val="7241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00108"/>
        <c:axId val="18532199"/>
      </c:lineChart>
      <c:catAx>
        <c:axId val="8530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199"/>
        <c:crossesAt val="0"/>
        <c:auto val="1"/>
        <c:lblAlgn val="ctr"/>
        <c:lblOffset val="100"/>
        <c:noMultiLvlLbl val="0"/>
      </c:catAx>
      <c:valAx>
        <c:axId val="1853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08216"/>
        <c:axId val="91519792"/>
      </c:lineChart>
      <c:catAx>
        <c:axId val="2900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792"/>
        <c:crossesAt val="0"/>
        <c:auto val="1"/>
        <c:lblAlgn val="ctr"/>
        <c:lblOffset val="100"/>
        <c:noMultiLvlLbl val="0"/>
      </c:catAx>
      <c:valAx>
        <c:axId val="9151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304905"/>
        <c:axId val="60132934"/>
      </c:scatterChart>
      <c:valAx>
        <c:axId val="313049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934"/>
        <c:crossesAt val="0"/>
        <c:crossBetween val="midCat"/>
      </c:valAx>
      <c:valAx>
        <c:axId val="601329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996946"/>
        <c:axId val="76504457"/>
      </c:radarChart>
      <c:catAx>
        <c:axId val="239969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457"/>
        <c:crossesAt val="0"/>
        <c:auto val="1"/>
        <c:lblAlgn val="ctr"/>
        <c:lblOffset val="100"/>
        <c:noMultiLvlLbl val="0"/>
      </c:catAx>
      <c:valAx>
        <c:axId val="76504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466803"/>
        <c:axId val="41177864"/>
      </c:radarChart>
      <c:catAx>
        <c:axId val="224668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864"/>
        <c:crossesAt val="0"/>
        <c:auto val="1"/>
        <c:lblAlgn val="ctr"/>
        <c:lblOffset val="100"/>
        <c:noMultiLvlLbl val="0"/>
      </c:catAx>
      <c:valAx>
        <c:axId val="41177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8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261476"/>
        <c:axId val="55953264"/>
      </c:radarChart>
      <c:catAx>
        <c:axId val="462614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264"/>
        <c:crossesAt val="0"/>
        <c:auto val="1"/>
        <c:lblAlgn val="ctr"/>
        <c:lblOffset val="100"/>
        <c:noMultiLvlLbl val="0"/>
      </c:catAx>
      <c:valAx>
        <c:axId val="55953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45889"/>
        <c:axId val="76241379"/>
      </c:lineChart>
      <c:catAx>
        <c:axId val="6204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379"/>
        <c:crossesAt val="0"/>
        <c:auto val="1"/>
        <c:lblAlgn val="ctr"/>
        <c:lblOffset val="100"/>
        <c:noMultiLvlLbl val="0"/>
      </c:catAx>
      <c:valAx>
        <c:axId val="76241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8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066044"/>
        <c:axId val="54467403"/>
      </c:bubbleChart>
      <c:valAx>
        <c:axId val="3306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403"/>
        <c:crossesAt val="0"/>
        <c:crossBetween val="midCat"/>
      </c:valAx>
      <c:valAx>
        <c:axId val="5446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44081"/>
        <c:axId val="18047762"/>
      </c:lineChart>
      <c:catAx>
        <c:axId val="4054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762"/>
        <c:crossesAt val="0"/>
        <c:auto val="1"/>
        <c:lblAlgn val="ctr"/>
        <c:lblOffset val="100"/>
        <c:noMultiLvlLbl val="0"/>
      </c:catAx>
      <c:valAx>
        <c:axId val="18047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0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8521"/>
        <c:axId val="59619118"/>
      </c:lineChart>
      <c:catAx>
        <c:axId val="212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118"/>
        <c:crossesAt val="0"/>
        <c:auto val="1"/>
        <c:lblAlgn val="ctr"/>
        <c:lblOffset val="100"/>
        <c:noMultiLvlLbl val="0"/>
      </c:catAx>
      <c:valAx>
        <c:axId val="59619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02834"/>
        <c:axId val="15498418"/>
      </c:lineChart>
      <c:catAx>
        <c:axId val="5680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418"/>
        <c:crossesAt val="0"/>
        <c:auto val="1"/>
        <c:lblAlgn val="ctr"/>
        <c:lblOffset val="100"/>
        <c:noMultiLvlLbl val="0"/>
      </c:catAx>
      <c:valAx>
        <c:axId val="154984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8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49381"/>
        <c:axId val="21868660"/>
      </c:lineChart>
      <c:catAx>
        <c:axId val="4394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660"/>
        <c:crossesAt val="0"/>
        <c:auto val="1"/>
        <c:lblAlgn val="ctr"/>
        <c:lblOffset val="100"/>
        <c:noMultiLvlLbl val="0"/>
      </c:catAx>
      <c:valAx>
        <c:axId val="21868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14891"/>
        <c:axId val="92553498"/>
      </c:lineChart>
      <c:catAx>
        <c:axId val="7651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498"/>
        <c:crossesAt val="0"/>
        <c:auto val="1"/>
        <c:lblAlgn val="ctr"/>
        <c:lblOffset val="100"/>
        <c:noMultiLvlLbl val="0"/>
      </c:catAx>
      <c:valAx>
        <c:axId val="92553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8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18885"/>
        <c:axId val="39254318"/>
      </c:lineChart>
      <c:catAx>
        <c:axId val="7951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318"/>
        <c:crossesAt val="0"/>
        <c:auto val="1"/>
        <c:lblAlgn val="ctr"/>
        <c:lblOffset val="100"/>
        <c:noMultiLvlLbl val="0"/>
      </c:catAx>
      <c:valAx>
        <c:axId val="39254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43796"/>
        <c:axId val="16662289"/>
      </c:lineChart>
      <c:catAx>
        <c:axId val="6844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289"/>
        <c:crossesAt val="0"/>
        <c:auto val="1"/>
        <c:lblAlgn val="ctr"/>
        <c:lblOffset val="100"/>
        <c:noMultiLvlLbl val="0"/>
      </c:catAx>
      <c:valAx>
        <c:axId val="16662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7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42804"/>
        <c:axId val="48321886"/>
      </c:lineChart>
      <c:catAx>
        <c:axId val="2914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886"/>
        <c:crossesAt val="0"/>
        <c:auto val="1"/>
        <c:lblAlgn val="ctr"/>
        <c:lblOffset val="100"/>
        <c:noMultiLvlLbl val="0"/>
      </c:catAx>
      <c:valAx>
        <c:axId val="48321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80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498929"/>
        <c:axId val="64081812"/>
      </c:barChart>
      <c:catAx>
        <c:axId val="3449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812"/>
        <c:auto val="1"/>
        <c:lblAlgn val="ctr"/>
        <c:lblOffset val="100"/>
        <c:noMultiLvlLbl val="0"/>
      </c:catAx>
      <c:valAx>
        <c:axId val="64081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446185"/>
        <c:axId val="54168775"/>
      </c:bubbleChart>
      <c:valAx>
        <c:axId val="3444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775"/>
        <c:crossesAt val="0"/>
        <c:crossBetween val="midCat"/>
      </c:valAx>
      <c:valAx>
        <c:axId val="5416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944180"/>
        <c:axId val="19737712"/>
      </c:areaChart>
      <c:catAx>
        <c:axId val="4594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712"/>
        <c:auto val="1"/>
        <c:lblAlgn val="ctr"/>
        <c:lblOffset val="100"/>
        <c:noMultiLvlLbl val="0"/>
      </c:catAx>
      <c:valAx>
        <c:axId val="19737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201480"/>
        <c:axId val="61448771"/>
      </c:radarChart>
      <c:catAx>
        <c:axId val="542014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48771"/>
        <c:auto val="1"/>
        <c:lblAlgn val="ctr"/>
        <c:lblOffset val="100"/>
        <c:noMultiLvlLbl val="0"/>
      </c:catAx>
      <c:valAx>
        <c:axId val="61448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40071"/>
        <c:axId val="52401171"/>
      </c:lineChart>
      <c:catAx>
        <c:axId val="3804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171"/>
        <c:auto val="1"/>
        <c:lblAlgn val="ctr"/>
        <c:lblOffset val="100"/>
        <c:noMultiLvlLbl val="0"/>
      </c:catAx>
      <c:valAx>
        <c:axId val="52401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9461810"/>
        <c:axId val="47882891"/>
      </c:bubbleChart>
      <c:valAx>
        <c:axId val="2946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891"/>
        <c:crossesAt val="0"/>
        <c:crossBetween val="midCat"/>
      </c:valAx>
      <c:valAx>
        <c:axId val="4788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621641"/>
        <c:axId val="57329479"/>
      </c:scatterChart>
      <c:valAx>
        <c:axId val="2062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479"/>
        <c:crossesAt val="0"/>
        <c:crossBetween val="midCat"/>
      </c:valAx>
      <c:valAx>
        <c:axId val="57329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6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0134"/>
        <c:axId val="5531863"/>
      </c:lineChart>
      <c:catAx>
        <c:axId val="409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63"/>
        <c:crossesAt val="0"/>
        <c:auto val="1"/>
        <c:lblAlgn val="ctr"/>
        <c:lblOffset val="100"/>
        <c:noMultiLvlLbl val="0"/>
      </c:catAx>
      <c:valAx>
        <c:axId val="5531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993786"/>
        <c:axId val="27326111"/>
      </c:barChart>
      <c:catAx>
        <c:axId val="2299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111"/>
        <c:crossesAt val="0"/>
        <c:auto val="1"/>
        <c:lblAlgn val="ctr"/>
        <c:lblOffset val="100"/>
        <c:noMultiLvlLbl val="0"/>
      </c:catAx>
      <c:valAx>
        <c:axId val="27326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355331"/>
        <c:axId val="52440683"/>
      </c:areaChart>
      <c:catAx>
        <c:axId val="3635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683"/>
        <c:crossesAt val="0"/>
        <c:auto val="1"/>
        <c:lblAlgn val="ctr"/>
        <c:lblOffset val="100"/>
        <c:noMultiLvlLbl val="0"/>
      </c:catAx>
      <c:valAx>
        <c:axId val="52440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688022"/>
        <c:axId val="47386195"/>
      </c:barChart>
      <c:catAx>
        <c:axId val="1768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195"/>
        <c:crossesAt val="0"/>
        <c:auto val="1"/>
        <c:lblAlgn val="ctr"/>
        <c:lblOffset val="100"/>
        <c:noMultiLvlLbl val="0"/>
      </c:catAx>
      <c:valAx>
        <c:axId val="4738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663842"/>
        <c:axId val="34647930"/>
      </c:bubbleChart>
      <c:valAx>
        <c:axId val="5366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930"/>
        <c:crossesAt val="0"/>
        <c:crossBetween val="midCat"/>
      </c:valAx>
      <c:valAx>
        <c:axId val="3464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066617"/>
        <c:axId val="66400758"/>
      </c:bubbleChart>
      <c:valAx>
        <c:axId val="2906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758"/>
        <c:crossesAt val="0"/>
        <c:crossBetween val="midCat"/>
      </c:valAx>
      <c:valAx>
        <c:axId val="6640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586482"/>
        <c:axId val="68632556"/>
      </c:barChart>
      <c:catAx>
        <c:axId val="7858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556"/>
        <c:crossesAt val="0"/>
        <c:auto val="1"/>
        <c:lblAlgn val="ctr"/>
        <c:lblOffset val="100"/>
        <c:noMultiLvlLbl val="0"/>
      </c:catAx>
      <c:valAx>
        <c:axId val="6863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780808"/>
        <c:axId val="39855310"/>
      </c:barChart>
      <c:catAx>
        <c:axId val="98780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310"/>
        <c:crossesAt val="0"/>
        <c:auto val="1"/>
        <c:lblAlgn val="ctr"/>
        <c:lblOffset val="100"/>
        <c:noMultiLvlLbl val="0"/>
      </c:catAx>
      <c:valAx>
        <c:axId val="3985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670887"/>
        <c:axId val="36392440"/>
      </c:barChart>
      <c:catAx>
        <c:axId val="5367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440"/>
        <c:crossesAt val="0"/>
        <c:auto val="1"/>
        <c:lblAlgn val="ctr"/>
        <c:lblOffset val="100"/>
        <c:noMultiLvlLbl val="0"/>
      </c:catAx>
      <c:valAx>
        <c:axId val="3639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