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42100"/>
        <c:axId val="83914555"/>
      </c:scatterChart>
      <c:valAx>
        <c:axId val="904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555"/>
        <c:crossesAt val="0"/>
        <c:crossBetween val="midCat"/>
      </c:valAx>
      <c:valAx>
        <c:axId val="839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920586"/>
        <c:axId val="53019482"/>
      </c:barChart>
      <c:catAx>
        <c:axId val="3992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482"/>
        <c:crossesAt val="0"/>
        <c:auto val="1"/>
        <c:lblAlgn val="ctr"/>
        <c:lblOffset val="100"/>
        <c:noMultiLvlLbl val="0"/>
      </c:catAx>
      <c:valAx>
        <c:axId val="530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191371"/>
        <c:axId val="76016168"/>
      </c:barChart>
      <c:catAx>
        <c:axId val="421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168"/>
        <c:crossesAt val="0"/>
        <c:auto val="1"/>
        <c:lblAlgn val="ctr"/>
        <c:lblOffset val="100"/>
        <c:noMultiLvlLbl val="0"/>
      </c:catAx>
      <c:valAx>
        <c:axId val="760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90041"/>
        <c:axId val="60962869"/>
      </c:barChart>
      <c:catAx>
        <c:axId val="8249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869"/>
        <c:crossesAt val="0"/>
        <c:auto val="1"/>
        <c:lblAlgn val="ctr"/>
        <c:lblOffset val="100"/>
        <c:noMultiLvlLbl val="0"/>
      </c:catAx>
      <c:valAx>
        <c:axId val="609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014423"/>
        <c:axId val="79113489"/>
      </c:areaChart>
      <c:catAx>
        <c:axId val="4101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489"/>
        <c:crossesAt val="0"/>
        <c:auto val="1"/>
        <c:lblAlgn val="ctr"/>
        <c:lblOffset val="100"/>
        <c:noMultiLvlLbl val="0"/>
      </c:catAx>
      <c:valAx>
        <c:axId val="7911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30290"/>
        <c:axId val="57215908"/>
      </c:areaChart>
      <c:catAx>
        <c:axId val="6333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908"/>
        <c:crossesAt val="0"/>
        <c:auto val="1"/>
        <c:lblAlgn val="ctr"/>
        <c:lblOffset val="100"/>
        <c:noMultiLvlLbl val="0"/>
      </c:catAx>
      <c:valAx>
        <c:axId val="572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924470"/>
        <c:axId val="26624228"/>
      </c:areaChart>
      <c:catAx>
        <c:axId val="2592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228"/>
        <c:crossesAt val="0"/>
        <c:auto val="1"/>
        <c:lblAlgn val="ctr"/>
        <c:lblOffset val="100"/>
        <c:noMultiLvlLbl val="0"/>
      </c:catAx>
      <c:valAx>
        <c:axId val="266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9779"/>
        <c:axId val="42016998"/>
      </c:lineChart>
      <c:catAx>
        <c:axId val="1439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998"/>
        <c:crossesAt val="0"/>
        <c:auto val="1"/>
        <c:lblAlgn val="ctr"/>
        <c:lblOffset val="100"/>
        <c:noMultiLvlLbl val="0"/>
      </c:catAx>
      <c:valAx>
        <c:axId val="420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3972"/>
        <c:axId val="11357169"/>
      </c:lineChart>
      <c:catAx>
        <c:axId val="6283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169"/>
        <c:crossesAt val="0"/>
        <c:auto val="1"/>
        <c:lblAlgn val="ctr"/>
        <c:lblOffset val="100"/>
        <c:noMultiLvlLbl val="0"/>
      </c:catAx>
      <c:valAx>
        <c:axId val="113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4131"/>
        <c:axId val="8003954"/>
      </c:lineChart>
      <c:catAx>
        <c:axId val="4237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54"/>
        <c:crossesAt val="0"/>
        <c:auto val="1"/>
        <c:lblAlgn val="ctr"/>
        <c:lblOffset val="100"/>
        <c:noMultiLvlLbl val="0"/>
      </c:catAx>
      <c:valAx>
        <c:axId val="80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423755"/>
        <c:axId val="87761667"/>
      </c:scatterChart>
      <c:valAx>
        <c:axId val="814237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667"/>
        <c:crossesAt val="0"/>
        <c:crossBetween val="midCat"/>
      </c:valAx>
      <c:valAx>
        <c:axId val="877616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18395"/>
        <c:axId val="23558618"/>
      </c:radarChart>
      <c:catAx>
        <c:axId val="51118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618"/>
        <c:crossesAt val="0"/>
        <c:auto val="1"/>
        <c:lblAlgn val="ctr"/>
        <c:lblOffset val="100"/>
        <c:noMultiLvlLbl val="0"/>
      </c:catAx>
      <c:valAx>
        <c:axId val="23558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21117"/>
        <c:axId val="50018715"/>
      </c:radarChart>
      <c:catAx>
        <c:axId val="45821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715"/>
        <c:crossesAt val="0"/>
        <c:auto val="1"/>
        <c:lblAlgn val="ctr"/>
        <c:lblOffset val="100"/>
        <c:noMultiLvlLbl val="0"/>
      </c:catAx>
      <c:valAx>
        <c:axId val="50018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80012"/>
        <c:axId val="43667555"/>
      </c:radarChart>
      <c:catAx>
        <c:axId val="26380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555"/>
        <c:crossesAt val="0"/>
        <c:auto val="1"/>
        <c:lblAlgn val="ctr"/>
        <c:lblOffset val="100"/>
        <c:noMultiLvlLbl val="0"/>
      </c:catAx>
      <c:valAx>
        <c:axId val="43667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6307"/>
        <c:axId val="75352008"/>
      </c:lineChart>
      <c:catAx>
        <c:axId val="611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008"/>
        <c:crossesAt val="0"/>
        <c:auto val="1"/>
        <c:lblAlgn val="ctr"/>
        <c:lblOffset val="100"/>
        <c:noMultiLvlLbl val="0"/>
      </c:catAx>
      <c:valAx>
        <c:axId val="7535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62059"/>
        <c:axId val="39843753"/>
      </c:bubbleChart>
      <c:valAx>
        <c:axId val="1736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753"/>
        <c:crossesAt val="0"/>
        <c:crossBetween val="midCat"/>
      </c:valAx>
      <c:valAx>
        <c:axId val="398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055"/>
        <c:axId val="65803974"/>
      </c:lineChart>
      <c:catAx>
        <c:axId val="396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974"/>
        <c:crossesAt val="0"/>
        <c:auto val="1"/>
        <c:lblAlgn val="ctr"/>
        <c:lblOffset val="100"/>
        <c:noMultiLvlLbl val="0"/>
      </c:catAx>
      <c:valAx>
        <c:axId val="65803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3750"/>
        <c:axId val="14697272"/>
      </c:lineChart>
      <c:catAx>
        <c:axId val="6278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272"/>
        <c:crossesAt val="0"/>
        <c:auto val="1"/>
        <c:lblAlgn val="ctr"/>
        <c:lblOffset val="100"/>
        <c:noMultiLvlLbl val="0"/>
      </c:catAx>
      <c:valAx>
        <c:axId val="14697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8360"/>
        <c:axId val="26039807"/>
      </c:lineChart>
      <c:catAx>
        <c:axId val="872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07"/>
        <c:crossesAt val="0"/>
        <c:auto val="1"/>
        <c:lblAlgn val="ctr"/>
        <c:lblOffset val="100"/>
        <c:noMultiLvlLbl val="0"/>
      </c:catAx>
      <c:valAx>
        <c:axId val="260398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3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3705"/>
        <c:axId val="33170982"/>
      </c:lineChart>
      <c:catAx>
        <c:axId val="9746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982"/>
        <c:crossesAt val="0"/>
        <c:auto val="1"/>
        <c:lblAlgn val="ctr"/>
        <c:lblOffset val="100"/>
        <c:noMultiLvlLbl val="0"/>
      </c:catAx>
      <c:valAx>
        <c:axId val="33170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8296"/>
        <c:axId val="19009705"/>
      </c:lineChart>
      <c:catAx>
        <c:axId val="6976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705"/>
        <c:crossesAt val="0"/>
        <c:auto val="1"/>
        <c:lblAlgn val="ctr"/>
        <c:lblOffset val="100"/>
        <c:noMultiLvlLbl val="0"/>
      </c:catAx>
      <c:valAx>
        <c:axId val="19009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2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3314"/>
        <c:axId val="36194503"/>
      </c:lineChart>
      <c:catAx>
        <c:axId val="2216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503"/>
        <c:crossesAt val="0"/>
        <c:auto val="1"/>
        <c:lblAlgn val="ctr"/>
        <c:lblOffset val="100"/>
        <c:noMultiLvlLbl val="0"/>
      </c:catAx>
      <c:valAx>
        <c:axId val="36194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3992"/>
        <c:axId val="48376748"/>
      </c:lineChart>
      <c:catAx>
        <c:axId val="3194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748"/>
        <c:crossesAt val="0"/>
        <c:auto val="1"/>
        <c:lblAlgn val="ctr"/>
        <c:lblOffset val="100"/>
        <c:noMultiLvlLbl val="0"/>
      </c:catAx>
      <c:valAx>
        <c:axId val="48376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9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8331"/>
        <c:axId val="46023954"/>
      </c:lineChart>
      <c:catAx>
        <c:axId val="2163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954"/>
        <c:crossesAt val="0"/>
        <c:auto val="1"/>
        <c:lblAlgn val="ctr"/>
        <c:lblOffset val="100"/>
        <c:noMultiLvlLbl val="0"/>
      </c:catAx>
      <c:valAx>
        <c:axId val="46023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3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53818"/>
        <c:axId val="10251743"/>
      </c:barChart>
      <c:catAx>
        <c:axId val="7515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743"/>
        <c:auto val="1"/>
        <c:lblAlgn val="ctr"/>
        <c:lblOffset val="100"/>
        <c:noMultiLvlLbl val="0"/>
      </c:catAx>
      <c:valAx>
        <c:axId val="10251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54257"/>
        <c:axId val="6163188"/>
      </c:bubbleChart>
      <c:valAx>
        <c:axId val="6175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88"/>
        <c:crossesAt val="0"/>
        <c:crossBetween val="midCat"/>
      </c:valAx>
      <c:valAx>
        <c:axId val="61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62651"/>
        <c:axId val="32663192"/>
      </c:areaChart>
      <c:catAx>
        <c:axId val="9976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192"/>
        <c:auto val="1"/>
        <c:lblAlgn val="ctr"/>
        <c:lblOffset val="100"/>
        <c:noMultiLvlLbl val="0"/>
      </c:catAx>
      <c:valAx>
        <c:axId val="32663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739369"/>
        <c:axId val="60576090"/>
      </c:radarChart>
      <c:catAx>
        <c:axId val="117393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76090"/>
        <c:auto val="1"/>
        <c:lblAlgn val="ctr"/>
        <c:lblOffset val="100"/>
        <c:noMultiLvlLbl val="0"/>
      </c:catAx>
      <c:valAx>
        <c:axId val="60576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1059"/>
        <c:axId val="41087390"/>
      </c:lineChart>
      <c:catAx>
        <c:axId val="247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390"/>
        <c:auto val="1"/>
        <c:lblAlgn val="ctr"/>
        <c:lblOffset val="100"/>
        <c:noMultiLvlLbl val="0"/>
      </c:catAx>
      <c:valAx>
        <c:axId val="41087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093667"/>
        <c:axId val="8505551"/>
      </c:bubbleChart>
      <c:valAx>
        <c:axId val="3109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51"/>
        <c:crossesAt val="0"/>
        <c:crossBetween val="midCat"/>
      </c:valAx>
      <c:valAx>
        <c:axId val="85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170898"/>
        <c:axId val="93391646"/>
      </c:scatterChart>
      <c:valAx>
        <c:axId val="241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646"/>
        <c:crossesAt val="0"/>
        <c:crossBetween val="midCat"/>
      </c:valAx>
      <c:valAx>
        <c:axId val="93391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6155"/>
        <c:axId val="82837132"/>
      </c:lineChart>
      <c:catAx>
        <c:axId val="6811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132"/>
        <c:crossesAt val="0"/>
        <c:auto val="1"/>
        <c:lblAlgn val="ctr"/>
        <c:lblOffset val="100"/>
        <c:noMultiLvlLbl val="0"/>
      </c:catAx>
      <c:valAx>
        <c:axId val="82837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934874"/>
        <c:axId val="21076642"/>
      </c:barChart>
      <c:catAx>
        <c:axId val="5293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642"/>
        <c:crossesAt val="0"/>
        <c:auto val="1"/>
        <c:lblAlgn val="ctr"/>
        <c:lblOffset val="100"/>
        <c:noMultiLvlLbl val="0"/>
      </c:catAx>
      <c:valAx>
        <c:axId val="21076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698564"/>
        <c:axId val="30019628"/>
      </c:areaChart>
      <c:catAx>
        <c:axId val="8469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628"/>
        <c:crossesAt val="0"/>
        <c:auto val="1"/>
        <c:lblAlgn val="ctr"/>
        <c:lblOffset val="100"/>
        <c:noMultiLvlLbl val="0"/>
      </c:catAx>
      <c:valAx>
        <c:axId val="30019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089470"/>
        <c:axId val="20096544"/>
      </c:barChart>
      <c:catAx>
        <c:axId val="3608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544"/>
        <c:crossesAt val="0"/>
        <c:auto val="1"/>
        <c:lblAlgn val="ctr"/>
        <c:lblOffset val="100"/>
        <c:noMultiLvlLbl val="0"/>
      </c:catAx>
      <c:valAx>
        <c:axId val="200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85564"/>
        <c:axId val="27988466"/>
      </c:bubbleChart>
      <c:valAx>
        <c:axId val="376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466"/>
        <c:crossesAt val="0"/>
        <c:crossBetween val="midCat"/>
      </c:valAx>
      <c:valAx>
        <c:axId val="279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45560"/>
        <c:axId val="18629492"/>
      </c:bubbleChart>
      <c:valAx>
        <c:axId val="7804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492"/>
        <c:crossesAt val="0"/>
        <c:crossBetween val="midCat"/>
      </c:valAx>
      <c:valAx>
        <c:axId val="186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555509"/>
        <c:axId val="44023159"/>
      </c:barChart>
      <c:catAx>
        <c:axId val="905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159"/>
        <c:crossesAt val="0"/>
        <c:auto val="1"/>
        <c:lblAlgn val="ctr"/>
        <c:lblOffset val="100"/>
        <c:noMultiLvlLbl val="0"/>
      </c:catAx>
      <c:valAx>
        <c:axId val="440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53260"/>
        <c:axId val="41643101"/>
      </c:barChart>
      <c:catAx>
        <c:axId val="79553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101"/>
        <c:crossesAt val="0"/>
        <c:auto val="1"/>
        <c:lblAlgn val="ctr"/>
        <c:lblOffset val="100"/>
        <c:noMultiLvlLbl val="0"/>
      </c:catAx>
      <c:valAx>
        <c:axId val="416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36603"/>
        <c:axId val="13549025"/>
      </c:barChart>
      <c:catAx>
        <c:axId val="1533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025"/>
        <c:crossesAt val="0"/>
        <c:auto val="1"/>
        <c:lblAlgn val="ctr"/>
        <c:lblOffset val="100"/>
        <c:noMultiLvlLbl val="0"/>
      </c:catAx>
      <c:valAx>
        <c:axId val="135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