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238886"/>
        <c:axId val="1485820"/>
      </c:scatterChart>
      <c:valAx>
        <c:axId val="322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20"/>
        <c:crossesAt val="0"/>
        <c:crossBetween val="midCat"/>
      </c:valAx>
      <c:valAx>
        <c:axId val="14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878938"/>
        <c:axId val="43998373"/>
      </c:barChart>
      <c:catAx>
        <c:axId val="1787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73"/>
        <c:crossesAt val="0"/>
        <c:auto val="1"/>
        <c:lblAlgn val="ctr"/>
        <c:lblOffset val="100"/>
        <c:noMultiLvlLbl val="0"/>
      </c:catAx>
      <c:valAx>
        <c:axId val="439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87145"/>
        <c:axId val="48116417"/>
      </c:barChart>
      <c:catAx>
        <c:axId val="8418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417"/>
        <c:crossesAt val="0"/>
        <c:auto val="1"/>
        <c:lblAlgn val="ctr"/>
        <c:lblOffset val="100"/>
        <c:noMultiLvlLbl val="0"/>
      </c:catAx>
      <c:valAx>
        <c:axId val="481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91923"/>
        <c:axId val="31805072"/>
      </c:barChart>
      <c:catAx>
        <c:axId val="7019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072"/>
        <c:crossesAt val="0"/>
        <c:auto val="1"/>
        <c:lblAlgn val="ctr"/>
        <c:lblOffset val="100"/>
        <c:noMultiLvlLbl val="0"/>
      </c:catAx>
      <c:valAx>
        <c:axId val="318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36648"/>
        <c:axId val="65715165"/>
      </c:areaChart>
      <c:catAx>
        <c:axId val="2723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165"/>
        <c:crossesAt val="0"/>
        <c:auto val="1"/>
        <c:lblAlgn val="ctr"/>
        <c:lblOffset val="100"/>
        <c:noMultiLvlLbl val="0"/>
      </c:catAx>
      <c:valAx>
        <c:axId val="657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22176"/>
        <c:axId val="79339104"/>
      </c:areaChart>
      <c:catAx>
        <c:axId val="1312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104"/>
        <c:crossesAt val="0"/>
        <c:auto val="1"/>
        <c:lblAlgn val="ctr"/>
        <c:lblOffset val="100"/>
        <c:noMultiLvlLbl val="0"/>
      </c:catAx>
      <c:valAx>
        <c:axId val="793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12100"/>
        <c:axId val="63663977"/>
      </c:areaChart>
      <c:catAx>
        <c:axId val="1551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977"/>
        <c:crossesAt val="0"/>
        <c:auto val="1"/>
        <c:lblAlgn val="ctr"/>
        <c:lblOffset val="100"/>
        <c:noMultiLvlLbl val="0"/>
      </c:catAx>
      <c:valAx>
        <c:axId val="636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593"/>
        <c:axId val="24405235"/>
      </c:lineChart>
      <c:catAx>
        <c:axId val="962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235"/>
        <c:crossesAt val="0"/>
        <c:auto val="1"/>
        <c:lblAlgn val="ctr"/>
        <c:lblOffset val="100"/>
        <c:noMultiLvlLbl val="0"/>
      </c:catAx>
      <c:valAx>
        <c:axId val="244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1086"/>
        <c:axId val="13014297"/>
      </c:lineChart>
      <c:catAx>
        <c:axId val="318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297"/>
        <c:crossesAt val="0"/>
        <c:auto val="1"/>
        <c:lblAlgn val="ctr"/>
        <c:lblOffset val="100"/>
        <c:noMultiLvlLbl val="0"/>
      </c:catAx>
      <c:valAx>
        <c:axId val="130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3743"/>
        <c:axId val="46632482"/>
      </c:lineChart>
      <c:catAx>
        <c:axId val="1773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482"/>
        <c:crossesAt val="0"/>
        <c:auto val="1"/>
        <c:lblAlgn val="ctr"/>
        <c:lblOffset val="100"/>
        <c:noMultiLvlLbl val="0"/>
      </c:catAx>
      <c:valAx>
        <c:axId val="466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807366"/>
        <c:axId val="86014029"/>
      </c:scatterChart>
      <c:valAx>
        <c:axId val="898073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029"/>
        <c:crossesAt val="0"/>
        <c:crossBetween val="midCat"/>
      </c:valAx>
      <c:valAx>
        <c:axId val="860140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30205"/>
        <c:axId val="22661924"/>
      </c:radarChart>
      <c:catAx>
        <c:axId val="15930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924"/>
        <c:crossesAt val="0"/>
        <c:auto val="1"/>
        <c:lblAlgn val="ctr"/>
        <c:lblOffset val="100"/>
        <c:noMultiLvlLbl val="0"/>
      </c:catAx>
      <c:valAx>
        <c:axId val="22661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65934"/>
        <c:axId val="73847625"/>
      </c:radarChart>
      <c:catAx>
        <c:axId val="19765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625"/>
        <c:crossesAt val="0"/>
        <c:auto val="1"/>
        <c:lblAlgn val="ctr"/>
        <c:lblOffset val="100"/>
        <c:noMultiLvlLbl val="0"/>
      </c:catAx>
      <c:valAx>
        <c:axId val="73847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79525"/>
        <c:axId val="36593887"/>
      </c:radarChart>
      <c:catAx>
        <c:axId val="25479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887"/>
        <c:crossesAt val="0"/>
        <c:auto val="1"/>
        <c:lblAlgn val="ctr"/>
        <c:lblOffset val="100"/>
        <c:noMultiLvlLbl val="0"/>
      </c:catAx>
      <c:valAx>
        <c:axId val="36593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2203"/>
        <c:axId val="57707326"/>
      </c:lineChart>
      <c:catAx>
        <c:axId val="446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326"/>
        <c:crossesAt val="0"/>
        <c:auto val="1"/>
        <c:lblAlgn val="ctr"/>
        <c:lblOffset val="100"/>
        <c:noMultiLvlLbl val="0"/>
      </c:catAx>
      <c:valAx>
        <c:axId val="5770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29213"/>
        <c:axId val="45026"/>
      </c:bubbleChart>
      <c:valAx>
        <c:axId val="614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"/>
        <c:crossesAt val="0"/>
        <c:crossBetween val="midCat"/>
      </c:valAx>
      <c:valAx>
        <c:axId val="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1944"/>
        <c:axId val="46823342"/>
      </c:lineChart>
      <c:catAx>
        <c:axId val="7531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342"/>
        <c:crossesAt val="0"/>
        <c:auto val="1"/>
        <c:lblAlgn val="ctr"/>
        <c:lblOffset val="100"/>
        <c:noMultiLvlLbl val="0"/>
      </c:catAx>
      <c:valAx>
        <c:axId val="4682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1996"/>
        <c:axId val="24606311"/>
      </c:lineChart>
      <c:catAx>
        <c:axId val="462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311"/>
        <c:crossesAt val="0"/>
        <c:auto val="1"/>
        <c:lblAlgn val="ctr"/>
        <c:lblOffset val="100"/>
        <c:noMultiLvlLbl val="0"/>
      </c:catAx>
      <c:valAx>
        <c:axId val="2460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2360"/>
        <c:axId val="37245499"/>
      </c:lineChart>
      <c:catAx>
        <c:axId val="703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499"/>
        <c:crossesAt val="0"/>
        <c:auto val="1"/>
        <c:lblAlgn val="ctr"/>
        <c:lblOffset val="100"/>
        <c:noMultiLvlLbl val="0"/>
      </c:catAx>
      <c:valAx>
        <c:axId val="372454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3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3062"/>
        <c:axId val="84162004"/>
      </c:lineChart>
      <c:catAx>
        <c:axId val="5333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004"/>
        <c:crossesAt val="0"/>
        <c:auto val="1"/>
        <c:lblAlgn val="ctr"/>
        <c:lblOffset val="100"/>
        <c:noMultiLvlLbl val="0"/>
      </c:catAx>
      <c:valAx>
        <c:axId val="8416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5494"/>
        <c:axId val="91532062"/>
      </c:lineChart>
      <c:catAx>
        <c:axId val="1489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062"/>
        <c:crossesAt val="0"/>
        <c:auto val="1"/>
        <c:lblAlgn val="ctr"/>
        <c:lblOffset val="100"/>
        <c:noMultiLvlLbl val="0"/>
      </c:catAx>
      <c:valAx>
        <c:axId val="91532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4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1695"/>
        <c:axId val="85155808"/>
      </c:lineChart>
      <c:catAx>
        <c:axId val="3296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808"/>
        <c:crossesAt val="0"/>
        <c:auto val="1"/>
        <c:lblAlgn val="ctr"/>
        <c:lblOffset val="100"/>
        <c:noMultiLvlLbl val="0"/>
      </c:catAx>
      <c:valAx>
        <c:axId val="8515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4973"/>
        <c:axId val="1001490"/>
      </c:lineChart>
      <c:catAx>
        <c:axId val="5651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90"/>
        <c:crossesAt val="0"/>
        <c:auto val="1"/>
        <c:lblAlgn val="ctr"/>
        <c:lblOffset val="100"/>
        <c:noMultiLvlLbl val="0"/>
      </c:catAx>
      <c:valAx>
        <c:axId val="1001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2234"/>
        <c:axId val="85186411"/>
      </c:lineChart>
      <c:catAx>
        <c:axId val="7359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411"/>
        <c:crossesAt val="0"/>
        <c:auto val="1"/>
        <c:lblAlgn val="ctr"/>
        <c:lblOffset val="100"/>
        <c:noMultiLvlLbl val="0"/>
      </c:catAx>
      <c:valAx>
        <c:axId val="85186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2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400760"/>
        <c:axId val="91115025"/>
      </c:barChart>
      <c:catAx>
        <c:axId val="924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025"/>
        <c:auto val="1"/>
        <c:lblAlgn val="ctr"/>
        <c:lblOffset val="100"/>
        <c:noMultiLvlLbl val="0"/>
      </c:catAx>
      <c:valAx>
        <c:axId val="91115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97864"/>
        <c:axId val="88183502"/>
      </c:bubbleChart>
      <c:valAx>
        <c:axId val="5989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502"/>
        <c:crossesAt val="0"/>
        <c:crossBetween val="midCat"/>
      </c:valAx>
      <c:valAx>
        <c:axId val="881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310880"/>
        <c:axId val="29433496"/>
      </c:areaChart>
      <c:catAx>
        <c:axId val="913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496"/>
        <c:auto val="1"/>
        <c:lblAlgn val="ctr"/>
        <c:lblOffset val="100"/>
        <c:noMultiLvlLbl val="0"/>
      </c:catAx>
      <c:valAx>
        <c:axId val="2943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305470"/>
        <c:axId val="20055864"/>
      </c:radarChart>
      <c:catAx>
        <c:axId val="203054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55864"/>
        <c:auto val="1"/>
        <c:lblAlgn val="ctr"/>
        <c:lblOffset val="100"/>
        <c:noMultiLvlLbl val="0"/>
      </c:catAx>
      <c:valAx>
        <c:axId val="2005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0249"/>
        <c:axId val="30377771"/>
      </c:lineChart>
      <c:catAx>
        <c:axId val="904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771"/>
        <c:auto val="1"/>
        <c:lblAlgn val="ctr"/>
        <c:lblOffset val="100"/>
        <c:noMultiLvlLbl val="0"/>
      </c:catAx>
      <c:valAx>
        <c:axId val="30377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447175"/>
        <c:axId val="61458074"/>
      </c:bubbleChart>
      <c:valAx>
        <c:axId val="9644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074"/>
        <c:crossesAt val="0"/>
        <c:crossBetween val="midCat"/>
      </c:valAx>
      <c:valAx>
        <c:axId val="614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234372"/>
        <c:axId val="5302162"/>
      </c:scatterChart>
      <c:valAx>
        <c:axId val="9823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62"/>
        <c:crossesAt val="0"/>
        <c:crossBetween val="midCat"/>
      </c:valAx>
      <c:valAx>
        <c:axId val="5302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8108"/>
        <c:axId val="80900733"/>
      </c:lineChart>
      <c:catAx>
        <c:axId val="960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733"/>
        <c:crossesAt val="0"/>
        <c:auto val="1"/>
        <c:lblAlgn val="ctr"/>
        <c:lblOffset val="100"/>
        <c:noMultiLvlLbl val="0"/>
      </c:catAx>
      <c:valAx>
        <c:axId val="8090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777490"/>
        <c:axId val="88912828"/>
      </c:barChart>
      <c:catAx>
        <c:axId val="1077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828"/>
        <c:crossesAt val="0"/>
        <c:auto val="1"/>
        <c:lblAlgn val="ctr"/>
        <c:lblOffset val="100"/>
        <c:noMultiLvlLbl val="0"/>
      </c:catAx>
      <c:valAx>
        <c:axId val="88912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083081"/>
        <c:axId val="20157885"/>
      </c:areaChart>
      <c:catAx>
        <c:axId val="6008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885"/>
        <c:crossesAt val="0"/>
        <c:auto val="1"/>
        <c:lblAlgn val="ctr"/>
        <c:lblOffset val="100"/>
        <c:noMultiLvlLbl val="0"/>
      </c:catAx>
      <c:valAx>
        <c:axId val="20157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648168"/>
        <c:axId val="58532471"/>
      </c:barChart>
      <c:catAx>
        <c:axId val="8464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471"/>
        <c:crossesAt val="0"/>
        <c:auto val="1"/>
        <c:lblAlgn val="ctr"/>
        <c:lblOffset val="100"/>
        <c:noMultiLvlLbl val="0"/>
      </c:catAx>
      <c:valAx>
        <c:axId val="585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32999"/>
        <c:axId val="6956880"/>
      </c:bubbleChart>
      <c:valAx>
        <c:axId val="733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0"/>
        <c:crossesAt val="0"/>
        <c:crossBetween val="midCat"/>
      </c:valAx>
      <c:valAx>
        <c:axId val="69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07623"/>
        <c:axId val="3556599"/>
      </c:bubbleChart>
      <c:valAx>
        <c:axId val="4850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9"/>
        <c:crossesAt val="0"/>
        <c:crossBetween val="midCat"/>
      </c:valAx>
      <c:valAx>
        <c:axId val="35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053553"/>
        <c:axId val="39864648"/>
      </c:barChart>
      <c:catAx>
        <c:axId val="9205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648"/>
        <c:crossesAt val="0"/>
        <c:auto val="1"/>
        <c:lblAlgn val="ctr"/>
        <c:lblOffset val="100"/>
        <c:noMultiLvlLbl val="0"/>
      </c:catAx>
      <c:valAx>
        <c:axId val="398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45638"/>
        <c:axId val="20571537"/>
      </c:barChart>
      <c:catAx>
        <c:axId val="75545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537"/>
        <c:crossesAt val="0"/>
        <c:auto val="1"/>
        <c:lblAlgn val="ctr"/>
        <c:lblOffset val="100"/>
        <c:noMultiLvlLbl val="0"/>
      </c:catAx>
      <c:valAx>
        <c:axId val="205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34956"/>
        <c:axId val="21670038"/>
      </c:barChart>
      <c:catAx>
        <c:axId val="5683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038"/>
        <c:crossesAt val="0"/>
        <c:auto val="1"/>
        <c:lblAlgn val="ctr"/>
        <c:lblOffset val="100"/>
        <c:noMultiLvlLbl val="0"/>
      </c:catAx>
      <c:valAx>
        <c:axId val="216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