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131766"/>
        <c:axId val="34496705"/>
      </c:barChart>
      <c:catAx>
        <c:axId val="87131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6705"/>
        <c:crossesAt val="0"/>
        <c:auto val="1"/>
        <c:lblAlgn val="ctr"/>
        <c:lblOffset val="100"/>
        <c:noMultiLvlLbl val="0"/>
      </c:catAx>
      <c:valAx>
        <c:axId val="344967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1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15468"/>
        <c:axId val="42552303"/>
      </c:barChart>
      <c:catAx>
        <c:axId val="16415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52303"/>
        <c:crossesAt val="0"/>
        <c:auto val="1"/>
        <c:lblAlgn val="ctr"/>
        <c:lblOffset val="100"/>
        <c:noMultiLvlLbl val="0"/>
      </c:catAx>
      <c:valAx>
        <c:axId val="425523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54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059491"/>
        <c:axId val="6848445"/>
      </c:barChart>
      <c:catAx>
        <c:axId val="72059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445"/>
        <c:crossesAt val="0"/>
        <c:auto val="1"/>
        <c:lblAlgn val="ctr"/>
        <c:lblOffset val="100"/>
        <c:noMultiLvlLbl val="0"/>
      </c:catAx>
      <c:valAx>
        <c:axId val="68484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94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