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9613534248575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046714136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