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99011"/>
        <c:axId val="90042586"/>
      </c:barChart>
      <c:catAx>
        <c:axId val="20990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42586"/>
        <c:crossesAt val="0"/>
        <c:auto val="1"/>
        <c:lblAlgn val="ctr"/>
        <c:lblOffset val="100"/>
        <c:noMultiLvlLbl val="0"/>
      </c:catAx>
      <c:valAx>
        <c:axId val="9004258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90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336649"/>
        <c:axId val="97697642"/>
      </c:barChart>
      <c:catAx>
        <c:axId val="87336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97642"/>
        <c:crossesAt val="0"/>
        <c:auto val="1"/>
        <c:lblAlgn val="ctr"/>
        <c:lblOffset val="100"/>
        <c:noMultiLvlLbl val="0"/>
      </c:catAx>
      <c:valAx>
        <c:axId val="976976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366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626404"/>
        <c:axId val="7221753"/>
      </c:barChart>
      <c:catAx>
        <c:axId val="27626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1753"/>
        <c:crossesAt val="0"/>
        <c:auto val="1"/>
        <c:lblAlgn val="ctr"/>
        <c:lblOffset val="100"/>
        <c:noMultiLvlLbl val="0"/>
      </c:catAx>
      <c:valAx>
        <c:axId val="72217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264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