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11754726966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4583882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