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029566"/>
        <c:axId val="45559396"/>
      </c:barChart>
      <c:catAx>
        <c:axId val="280295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59396"/>
        <c:crossesAt val="0"/>
        <c:auto val="1"/>
        <c:lblAlgn val="ctr"/>
        <c:lblOffset val="100"/>
        <c:noMultiLvlLbl val="0"/>
      </c:catAx>
      <c:valAx>
        <c:axId val="4555939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295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964147"/>
        <c:axId val="33045710"/>
      </c:barChart>
      <c:catAx>
        <c:axId val="779641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45710"/>
        <c:crossesAt val="0"/>
        <c:auto val="1"/>
        <c:lblAlgn val="ctr"/>
        <c:lblOffset val="100"/>
        <c:noMultiLvlLbl val="0"/>
      </c:catAx>
      <c:valAx>
        <c:axId val="330457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641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854088"/>
        <c:axId val="36827559"/>
      </c:barChart>
      <c:catAx>
        <c:axId val="47854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27559"/>
        <c:crossesAt val="0"/>
        <c:auto val="1"/>
        <c:lblAlgn val="ctr"/>
        <c:lblOffset val="100"/>
        <c:noMultiLvlLbl val="0"/>
      </c:catAx>
      <c:valAx>
        <c:axId val="368275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540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