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80137676536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458779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