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698698"/>
        <c:axId val="76744786"/>
      </c:barChart>
      <c:catAx>
        <c:axId val="80698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44786"/>
        <c:crossesAt val="0"/>
        <c:auto val="1"/>
        <c:lblAlgn val="ctr"/>
        <c:lblOffset val="100"/>
        <c:noMultiLvlLbl val="0"/>
      </c:catAx>
      <c:valAx>
        <c:axId val="7674478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986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99653"/>
        <c:axId val="60278163"/>
      </c:barChart>
      <c:catAx>
        <c:axId val="1999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78163"/>
        <c:crossesAt val="0"/>
        <c:auto val="1"/>
        <c:lblAlgn val="ctr"/>
        <c:lblOffset val="100"/>
        <c:noMultiLvlLbl val="0"/>
      </c:catAx>
      <c:valAx>
        <c:axId val="602781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96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427934"/>
        <c:axId val="92054517"/>
      </c:barChart>
      <c:catAx>
        <c:axId val="90427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54517"/>
        <c:crossesAt val="0"/>
        <c:auto val="1"/>
        <c:lblAlgn val="ctr"/>
        <c:lblOffset val="100"/>
        <c:noMultiLvlLbl val="0"/>
      </c:catAx>
      <c:valAx>
        <c:axId val="920545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279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