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04856762456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4684821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