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977781"/>
        <c:axId val="59695185"/>
      </c:barChart>
      <c:catAx>
        <c:axId val="2897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5185"/>
        <c:crossesAt val="0"/>
        <c:auto val="1"/>
        <c:lblAlgn val="ctr"/>
        <c:lblOffset val="100"/>
        <c:noMultiLvlLbl val="0"/>
      </c:catAx>
      <c:valAx>
        <c:axId val="596951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7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325864"/>
        <c:axId val="21425479"/>
      </c:barChart>
      <c:catAx>
        <c:axId val="2232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5479"/>
        <c:crossesAt val="0"/>
        <c:auto val="1"/>
        <c:lblAlgn val="ctr"/>
        <c:lblOffset val="100"/>
        <c:noMultiLvlLbl val="0"/>
      </c:catAx>
      <c:valAx>
        <c:axId val="214254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5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